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rekapitulace!$A$1:$E$35</definedName>
    <definedName function="false" hidden="false" name="a" vbProcedure="false">#REF!</definedName>
    <definedName function="false" hidden="false" name="AE" vbProcedure="false">'[5]'!$H$21</definedName>
    <definedName function="false" hidden="false" name="AL_obvodový_plášť" vbProcedure="false">'[3]SO 11.1A Výkaz výměr'!$HL$2012</definedName>
    <definedName function="false" hidden="false" name="ATS" vbProcedure="false">#REF!</definedName>
    <definedName function="false" hidden="false" name="battab" vbProcedure="false">'[5]'!$A$137:$D$157</definedName>
    <definedName function="false" hidden="false" name="Battzeit" vbProcedure="false">'[5]'!$H$18</definedName>
    <definedName function="false" hidden="false" name="cif" vbProcedure="false">'[5]'!$B$20</definedName>
    <definedName function="false" hidden="false" name="cisloobjektu" vbProcedure="false">'[6]Krycí list'!$A$4</definedName>
    <definedName function="false" hidden="false" name="cislostavby" vbProcedure="false">'[6]Krycí list'!$A$6</definedName>
    <definedName function="false" hidden="false" name="Com_" vbProcedure="false">'[5]'!$C$26:$C$28</definedName>
    <definedName function="false" hidden="false" name="d" vbProcedure="false">#REF!</definedName>
    <definedName function="false" hidden="false" name="Database" vbProcedure="false">'[5]'!$A$27:$H$124</definedName>
    <definedName function="false" hidden="false" name="Excel_BuiltIn_Criteria" vbProcedure="false">'[5]'!$E$19</definedName>
    <definedName function="false" hidden="false" name="Excel_BuiltIn_Database" vbProcedure="false">#REF!</definedName>
    <definedName function="false" hidden="false" name="Excel_BuiltIn_Extract" vbProcedure="false">'[5]'!$A$143:$H$198</definedName>
    <definedName function="false" hidden="false" name="Excel_BuiltIn_Print_Area_1_1" vbProcedure="false">#REF!</definedName>
    <definedName function="false" hidden="false" name="Excel_BuiltIn_Print_Area_1_1 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_1" vbProcedure="false">#REF!</definedName>
    <definedName function="false" hidden="false" name="hkj" vbProcedure="false">'[7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1]Specifikace!$A$1</definedName>
    <definedName function="false" hidden="false" name="KAPITOLA_10" vbProcedure="false">#REF!</definedName>
    <definedName function="false" hidden="false" name="KAPITOLA_1___OSVĚTLENÍ" vbProcedure="false">#REF!</definedName>
    <definedName function="false" hidden="false" name="KAPITOLA_2___VYPÍNAČE" vbProcedure="false">#REF!</definedName>
    <definedName function="false" hidden="false" name="KAPITOLA_3___ZÁSUVKY" vbProcedure="false">#REF!</definedName>
    <definedName function="false" hidden="false" name="KAPITOLA_4___KABELY" vbProcedure="false">#REF!</definedName>
    <definedName function="false" hidden="false" name="KAPITOLA_5___ROZVADĚČE" vbProcedure="false">#REF!</definedName>
    <definedName function="false" hidden="false" name="KAPITOLA_6___OSTATNÍ" vbProcedure="false">#REF!</definedName>
    <definedName function="false" hidden="false" name="KAPITOLA_7___DOKUMENTACE" vbProcedure="false">#REF!</definedName>
    <definedName function="false" hidden="false" name="KAPITOLA_8" vbProcedure="false">#REF!</definedName>
    <definedName function="false" hidden="false" name="KAPITOLA_9" vbProcedure="false">#REF!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4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5]'!$C$14</definedName>
    <definedName function="false" hidden="false" name="KSDK" vbProcedure="false">'[4]SO 51.4 Výkaz výměr'!$DW$127</definedName>
    <definedName function="false" hidden="false" name="kurz" vbProcedure="false">#REF!</definedName>
    <definedName function="false" hidden="false" name="Kurz_USD" vbProcedure="false">#REF!</definedName>
    <definedName function="false" hidden="false" name="LKZ" vbProcedure="false">'[5]'!$B$7</definedName>
    <definedName function="false" hidden="false" name="Malby__tapety__nátěry__nástřiky" vbProcedure="false">'[3]SO 11.1A Výkaz výměr'!$DY$385</definedName>
    <definedName function="false" hidden="false" name="Marže" vbProcedure="false">#REF!</definedName>
    <definedName function="false" hidden="false" name="minkap" vbProcedure="false">'[5]'!$D$135</definedName>
    <definedName function="false" hidden="false" name="Nab_" vbProcedure="false">'[5]'!$C$29:$C$31</definedName>
    <definedName function="false" hidden="false" name="nazevobjektu" vbProcedure="false">'[6]Krycí list'!$C$4</definedName>
    <definedName function="false" hidden="false" name="nazevstavby" vbProcedure="false">'[6]Krycí list'!$C$6</definedName>
    <definedName function="false" hidden="false" name="Náhl_" vbProcedure="false">'[5]'!$C$32:$C$34</definedName>
    <definedName function="false" hidden="false" name="Obklady_keramické" vbProcedure="false">'[3]SO 11.1A Výkaz výměr'!$DQ$377</definedName>
    <definedName function="false" hidden="false" name="oblast1" vbProcedure="false">'[5]'!$K$53:$K$64</definedName>
    <definedName function="false" hidden="false" name="oipio" vbProcedure="false">'[7]Krycí list'!$C$6</definedName>
    <definedName function="false" hidden="false" name="Ostatní_výrobky" vbProcedure="false">'[4]SO 51.4 Výkaz výměr'!$GH$190</definedName>
    <definedName function="false" hidden="false" name="Pak_120" vbProcedure="false">'[5]'!$C$17</definedName>
    <definedName function="false" hidden="false" name="Pak_8" vbProcedure="false">'[5]'!$C$16</definedName>
    <definedName function="false" hidden="false" name="Podhl" vbProcedure="false">'[4]SO 51.4 Výkaz výměr'!$DI$113</definedName>
    <definedName function="false" hidden="false" name="Podhledy" vbProcedure="false">'[3]SO 11.1A Výkaz výměr'!$DB$362</definedName>
    <definedName function="false" hidden="false" name="PORTSV" vbProcedure="false">'[5]'!$H$22</definedName>
    <definedName function="false" hidden="false" name="red" vbProcedure="false">#REF!</definedName>
    <definedName function="false" hidden="false" name="red1" vbProcedure="false">#REF!</definedName>
    <definedName function="false" hidden="false" name="red10" vbProcedure="false">#REF!</definedName>
    <definedName function="false" hidden="false" name="red2" vbProcedure="false">#REF!</definedName>
    <definedName function="false" hidden="false" name="red3" vbProcedure="false">#REF!</definedName>
    <definedName function="false" hidden="false" name="red4" vbProcedure="false">#REF!</definedName>
    <definedName function="false" hidden="false" name="red5" vbProcedure="false">#REF!</definedName>
    <definedName function="false" hidden="false" name="red6" vbProcedure="false">#REF!</definedName>
    <definedName function="false" hidden="false" name="red7" vbProcedure="false">#REF!</definedName>
    <definedName function="false" hidden="false" name="red8" vbProcedure="false">#REF!</definedName>
    <definedName function="false" hidden="false" name="red9" vbProcedure="false">#REF!</definedName>
    <definedName function="false" hidden="false" name="red_dod" vbProcedure="false">[2]SCS!$J$16</definedName>
    <definedName function="false" hidden="false" name="REKAPITULACE" vbProcedure="false">'[3]SO 11.1A Výkaz výměr'!$I$9</definedName>
    <definedName function="false" hidden="false" name="RFmx" vbProcedure="false">'[5]'!$E$24</definedName>
    <definedName function="false" hidden="false" name="rfomni" vbProcedure="false">'[5]'!HM56285</definedName>
    <definedName function="false" hidden="false" name="RFperif" vbProcedure="false">'[5]'!$E$21</definedName>
    <definedName function="false" hidden="false" name="RFperif1" vbProcedure="false">'[5]'!$E$22</definedName>
    <definedName function="false" hidden="false" name="RFser" vbProcedure="false">'[5]'!$E$23</definedName>
    <definedName function="false" hidden="false" name="RFSYST" vbProcedure="false">'[5]'!$E$20</definedName>
    <definedName function="false" hidden="false" name="RFTERM" vbProcedure="false">'[5]'!$E$25</definedName>
    <definedName function="false" hidden="false" name="s" vbProcedure="false">#REF!</definedName>
    <definedName function="false" hidden="false" name="SLC16" vbProcedure="false">'[5]'!$C$8</definedName>
    <definedName function="false" hidden="false" name="SLC16E" vbProcedure="false">'[5]'!$C$9</definedName>
    <definedName function="false" hidden="false" name="soucet1" vbProcedure="false">'[5]'!$L$53:$L$64</definedName>
    <definedName function="false" hidden="false" name="Stan_" vbProcedure="false">'[5]'!$C$23:$C$25</definedName>
    <definedName function="false" hidden="false" name="Strom" vbProcedure="false">'[5]'!$H$24</definedName>
    <definedName function="false" hidden="false" name="Sádrokartonové_konstrukce" vbProcedure="false">'[3]SO 11.1A Výkaz výměr'!$E$773</definedName>
    <definedName function="false" hidden="false" name="TPORTS" vbProcedure="false">'[5]'!$H$23</definedName>
    <definedName function="false" hidden="false" name="UPS" vbProcedure="false">'[5]'!$B$14:$E$20</definedName>
    <definedName function="false" hidden="false" name="varta" vbProcedure="false">'[5]'!$B$25:$E$46</definedName>
    <definedName function="false" hidden="false" name="Vodorovné_konstrukce" vbProcedure="false">'[4]SO 51.4 Výkaz výměr'!$CB$80</definedName>
    <definedName function="false" hidden="false" name="vsp" vbProcedure="false">'[5]'!$B$22</definedName>
    <definedName function="false" hidden="false" name="Zemní_práce" vbProcedure="false">'[4]SO 51.4 Výkaz výměr'!$BC$55</definedName>
    <definedName function="false" hidden="false" name="Zoll" vbProcedure="false">'[5]'!$B$21</definedName>
    <definedName function="false" hidden="false" name="Základy" vbProcedure="false">'[4]SO 51.4 Výkaz výměr'!$BC$55</definedName>
    <definedName function="false" hidden="false" name="Zák_1" vbProcedure="false">'[5]'!$C$11</definedName>
    <definedName function="false" hidden="false" name="Zák_2" vbProcedure="false">'[5]'!$C$12</definedName>
    <definedName function="false" hidden="false" name="Zák_3" vbProcedure="false">'[5]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R E K A P I T U L A C E    N Á K L A D Ů </t>
  </si>
  <si>
    <t xml:space="preserve">Stavba: Rekonstrukce kanalizace, ul. Politických vězňů</t>
  </si>
  <si>
    <t xml:space="preserve">stavba č. 1/1K75/00</t>
  </si>
  <si>
    <t xml:space="preserve">CPV :  45231300-8</t>
  </si>
  <si>
    <t xml:space="preserve">CZ - CPA : 42.21.22</t>
  </si>
  <si>
    <t xml:space="preserve">CZ - NUTS : CZ 010</t>
  </si>
  <si>
    <t xml:space="preserve">číslo</t>
  </si>
  <si>
    <t xml:space="preserve">Název SO</t>
  </si>
  <si>
    <t xml:space="preserve">ZRN</t>
  </si>
  <si>
    <t xml:space="preserve">popl.skládka</t>
  </si>
  <si>
    <t xml:space="preserve">celkem</t>
  </si>
  <si>
    <t xml:space="preserve">1.</t>
  </si>
  <si>
    <t xml:space="preserve">SO 01 - Rekonstrukce kanalizace</t>
  </si>
  <si>
    <t xml:space="preserve">2.</t>
  </si>
  <si>
    <t xml:space="preserve">SO 02 - Těžní šachty a rozrážky</t>
  </si>
  <si>
    <t xml:space="preserve">3.</t>
  </si>
  <si>
    <t xml:space="preserve">SO 03 - Obnova komunikace a chodníku</t>
  </si>
  <si>
    <t xml:space="preserve">celkem SO </t>
  </si>
  <si>
    <t xml:space="preserve">Stavební práce SO  celkem bez DPH</t>
  </si>
  <si>
    <t xml:space="preserve">Vedlejší rozpočtové náklady NUS </t>
  </si>
  <si>
    <t xml:space="preserve">Ostatní náklady </t>
  </si>
  <si>
    <t xml:space="preserve">Zajištění dopravně inženýrských rozhodnutí - DIR + Zjištění případ prodloužení VK a Smlouvy o výpůjčce</t>
  </si>
  <si>
    <t xml:space="preserve">Vytýčení sítí</t>
  </si>
  <si>
    <t xml:space="preserve">DSPS včetně geodetického zaměření</t>
  </si>
  <si>
    <t xml:space="preserve">Náklady na poskytnutí záruky</t>
  </si>
  <si>
    <t xml:space="preserve">Náklady na dopracování detailů RPD</t>
  </si>
  <si>
    <t xml:space="preserve">Zajištění BZS a SBS</t>
  </si>
  <si>
    <t xml:space="preserve">Opatření při kontrole kabelovodu (při injektážích)</t>
  </si>
  <si>
    <t xml:space="preserve">Celkem ostatní náklady bez DPH</t>
  </si>
  <si>
    <t xml:space="preserve">Celkem náklady bez DPH</t>
  </si>
  <si>
    <t xml:space="preserve">Datum  23.10.2018</t>
  </si>
  <si>
    <t xml:space="preserve">Poznámka: Je-li v kontrolním rozpočtu, nebo v soupisu prací uvedena v kolonce ,,Název položky" obchodní značka jakéhokoliv materiálu nebo výrobku, má tento název pouze informativní charakter</t>
  </si>
  <si>
    <t xml:space="preserve">Pro ocenění a následně pro realizaci je možné použít jiný materiál nebo výrobek, který má srovnatelné nebo lepší užitné vlastnosti a odpovídá požadavkům dokumenta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_ &quot;Fr. &quot;* #,##0_ ;_ &quot;Fr. &quot;* \-#,##0_ ;_ &quot;Fr. &quot;* \-_ ;_ @_ "/>
    <numFmt numFmtId="172" formatCode="_ &quot;Fr. &quot;* #,##0.00_ ;_ &quot;Fr. &quot;* \-#,##0.00_ ;_ &quot;Fr. &quot;* \-??_ ;_ @_ "/>
    <numFmt numFmtId="173" formatCode="#,##0"/>
    <numFmt numFmtId="174" formatCode="#,##0.00&quot; Kč&quot;"/>
    <numFmt numFmtId="175" formatCode="0.0000"/>
    <numFmt numFmtId="176" formatCode="#,##0.00"/>
    <numFmt numFmtId="177" formatCode="#,##0.00\ _K_č"/>
    <numFmt numFmtId="178" formatCode="@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04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b val="true"/>
      <sz val="18"/>
      <color rgb="FF333399"/>
      <name val="Cambria"/>
      <family val="2"/>
      <charset val="238"/>
    </font>
    <font>
      <sz val="14"/>
      <name val="Tahoma"/>
      <family val="0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MS Sans Serif"/>
      <family val="0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MS Sans Serif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name val="MS Sans Serif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sz val="8"/>
      <name val="Arial"/>
      <family val="2"/>
    </font>
    <font>
      <sz val="9"/>
      <name val="Arial"/>
      <family val="2"/>
    </font>
    <font>
      <b val="true"/>
      <sz val="10"/>
      <name val="Arial CE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13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2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14" fillId="22" borderId="3" applyFont="true" applyBorder="true" applyAlignment="false" applyProtection="false"/>
    <xf numFmtId="164" fontId="0" fillId="0" borderId="4" applyFont="fals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0" fillId="9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9" fillId="0" borderId="11" applyFont="true" applyBorder="tru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2" fillId="14" borderId="14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4" fillId="24" borderId="14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64" fontId="35" fillId="24" borderId="15" applyFont="true" applyBorder="tru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0" fillId="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4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84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8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8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6" xfId="8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7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0" borderId="18" xfId="8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19" xfId="8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16" xfId="8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4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5" fillId="24" borderId="0" xfId="8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20" xfId="8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1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24" borderId="22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23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24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24" xfId="8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4" borderId="25" xfId="8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6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24" borderId="27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28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25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1" borderId="16" xfId="8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1" borderId="17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31" borderId="18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31" borderId="19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31" borderId="16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29" xfId="8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30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24" borderId="31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24" borderId="32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24" borderId="33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1" borderId="16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34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13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24" borderId="35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24" borderId="36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24" borderId="17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1" borderId="34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1" borderId="13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31" borderId="36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24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4" fillId="24" borderId="13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24" borderId="17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31" borderId="13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31" borderId="17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7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38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24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38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0" borderId="38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1" borderId="39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31" borderId="40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31" borderId="41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4" borderId="0" xfId="84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84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24" borderId="0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4" borderId="0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8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0" fillId="24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1" fillId="24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7" fillId="24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0" xfId="8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8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843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3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1" xfId="26"/>
    <cellStyle name="20 % – Zvýraznění1 10" xfId="27"/>
    <cellStyle name="20 % – Zvýraznění1 11" xfId="28"/>
    <cellStyle name="20 % – Zvýraznění1 12" xfId="29"/>
    <cellStyle name="20 % – Zvýraznění1 13" xfId="30"/>
    <cellStyle name="20 % – Zvýraznění1 14" xfId="31"/>
    <cellStyle name="20 % – Zvýraznění1 15" xfId="32"/>
    <cellStyle name="20 % – Zvýraznění1 16" xfId="33"/>
    <cellStyle name="20 % – Zvýraznění1 17" xfId="34"/>
    <cellStyle name="20 % – Zvýraznění1 18" xfId="35"/>
    <cellStyle name="20 % – Zvýraznění1 19" xfId="36"/>
    <cellStyle name="20 % – Zvýraznění1 2" xfId="37"/>
    <cellStyle name="20 % – Zvýraznění1 20" xfId="38"/>
    <cellStyle name="20 % – Zvýraznění1 21" xfId="39"/>
    <cellStyle name="20 % – Zvýraznění1 22" xfId="40"/>
    <cellStyle name="20 % – Zvýraznění1 23" xfId="41"/>
    <cellStyle name="20 % – Zvýraznění1 24" xfId="42"/>
    <cellStyle name="20 % – Zvýraznění1 25" xfId="43"/>
    <cellStyle name="20 % – Zvýraznění1 26" xfId="44"/>
    <cellStyle name="20 % – Zvýraznění1 27" xfId="45"/>
    <cellStyle name="20 % – Zvýraznění1 28" xfId="46"/>
    <cellStyle name="20 % – Zvýraznění1 29" xfId="47"/>
    <cellStyle name="20 % – Zvýraznění1 3" xfId="48"/>
    <cellStyle name="20 % – Zvýraznění1 4" xfId="49"/>
    <cellStyle name="20 % – Zvýraznění1 5" xfId="50"/>
    <cellStyle name="20 % – Zvýraznění1 6" xfId="51"/>
    <cellStyle name="20 % – Zvýraznění1 7" xfId="52"/>
    <cellStyle name="20 % – Zvýraznění1 8" xfId="53"/>
    <cellStyle name="20 % – Zvýraznění1 9" xfId="54"/>
    <cellStyle name="20 % – Zvýraznění2 1" xfId="55"/>
    <cellStyle name="20 % – Zvýraznění2 10" xfId="56"/>
    <cellStyle name="20 % – Zvýraznění2 11" xfId="57"/>
    <cellStyle name="20 % – Zvýraznění2 12" xfId="58"/>
    <cellStyle name="20 % – Zvýraznění2 13" xfId="59"/>
    <cellStyle name="20 % – Zvýraznění2 14" xfId="60"/>
    <cellStyle name="20 % – Zvýraznění2 15" xfId="61"/>
    <cellStyle name="20 % – Zvýraznění2 16" xfId="62"/>
    <cellStyle name="20 % – Zvýraznění2 17" xfId="63"/>
    <cellStyle name="20 % – Zvýraznění2 18" xfId="64"/>
    <cellStyle name="20 % – Zvýraznění2 19" xfId="65"/>
    <cellStyle name="20 % – Zvýraznění2 2" xfId="66"/>
    <cellStyle name="20 % – Zvýraznění2 20" xfId="67"/>
    <cellStyle name="20 % – Zvýraznění2 21" xfId="68"/>
    <cellStyle name="20 % – Zvýraznění2 22" xfId="69"/>
    <cellStyle name="20 % – Zvýraznění2 23" xfId="70"/>
    <cellStyle name="20 % – Zvýraznění2 24" xfId="71"/>
    <cellStyle name="20 % – Zvýraznění2 25" xfId="72"/>
    <cellStyle name="20 % – Zvýraznění2 26" xfId="73"/>
    <cellStyle name="20 % – Zvýraznění2 27" xfId="74"/>
    <cellStyle name="20 % – Zvýraznění2 28" xfId="75"/>
    <cellStyle name="20 % – Zvýraznění2 29" xfId="76"/>
    <cellStyle name="20 % – Zvýraznění2 3" xfId="77"/>
    <cellStyle name="20 % – Zvýraznění2 4" xfId="78"/>
    <cellStyle name="20 % – Zvýraznění2 5" xfId="79"/>
    <cellStyle name="20 % – Zvýraznění2 6" xfId="80"/>
    <cellStyle name="20 % – Zvýraznění2 7" xfId="81"/>
    <cellStyle name="20 % – Zvýraznění2 8" xfId="82"/>
    <cellStyle name="20 % – Zvýraznění2 9" xfId="83"/>
    <cellStyle name="20 % – Zvýraznění3 1" xfId="84"/>
    <cellStyle name="20 % – Zvýraznění3 10" xfId="85"/>
    <cellStyle name="20 % – Zvýraznění3 11" xfId="86"/>
    <cellStyle name="20 % – Zvýraznění3 12" xfId="87"/>
    <cellStyle name="20 % – Zvýraznění3 13" xfId="88"/>
    <cellStyle name="20 % – Zvýraznění3 14" xfId="89"/>
    <cellStyle name="20 % – Zvýraznění3 15" xfId="90"/>
    <cellStyle name="20 % – Zvýraznění3 16" xfId="91"/>
    <cellStyle name="20 % – Zvýraznění3 17" xfId="92"/>
    <cellStyle name="20 % – Zvýraznění3 18" xfId="93"/>
    <cellStyle name="20 % – Zvýraznění3 19" xfId="94"/>
    <cellStyle name="20 % – Zvýraznění3 2" xfId="95"/>
    <cellStyle name="20 % – Zvýraznění3 20" xfId="96"/>
    <cellStyle name="20 % – Zvýraznění3 21" xfId="97"/>
    <cellStyle name="20 % – Zvýraznění3 22" xfId="98"/>
    <cellStyle name="20 % – Zvýraznění3 23" xfId="99"/>
    <cellStyle name="20 % – Zvýraznění3 24" xfId="100"/>
    <cellStyle name="20 % – Zvýraznění3 25" xfId="101"/>
    <cellStyle name="20 % – Zvýraznění3 26" xfId="102"/>
    <cellStyle name="20 % – Zvýraznění3 27" xfId="103"/>
    <cellStyle name="20 % – Zvýraznění3 28" xfId="104"/>
    <cellStyle name="20 % – Zvýraznění3 29" xfId="105"/>
    <cellStyle name="20 % – Zvýraznění3 3" xfId="106"/>
    <cellStyle name="20 % – Zvýraznění3 4" xfId="107"/>
    <cellStyle name="20 % – Zvýraznění3 5" xfId="108"/>
    <cellStyle name="20 % – Zvýraznění3 6" xfId="109"/>
    <cellStyle name="20 % – Zvýraznění3 7" xfId="110"/>
    <cellStyle name="20 % – Zvýraznění3 8" xfId="111"/>
    <cellStyle name="20 % – Zvýraznění3 9" xfId="112"/>
    <cellStyle name="20 % – Zvýraznění4 1" xfId="113"/>
    <cellStyle name="20 % – Zvýraznění4 10" xfId="114"/>
    <cellStyle name="20 % – Zvýraznění4 11" xfId="115"/>
    <cellStyle name="20 % – Zvýraznění4 12" xfId="116"/>
    <cellStyle name="20 % – Zvýraznění4 13" xfId="117"/>
    <cellStyle name="20 % – Zvýraznění4 14" xfId="118"/>
    <cellStyle name="20 % – Zvýraznění4 15" xfId="119"/>
    <cellStyle name="20 % – Zvýraznění4 16" xfId="120"/>
    <cellStyle name="20 % – Zvýraznění4 17" xfId="121"/>
    <cellStyle name="20 % – Zvýraznění4 18" xfId="122"/>
    <cellStyle name="20 % – Zvýraznění4 19" xfId="123"/>
    <cellStyle name="20 % – Zvýraznění4 2" xfId="124"/>
    <cellStyle name="20 % – Zvýraznění4 20" xfId="125"/>
    <cellStyle name="20 % – Zvýraznění4 21" xfId="126"/>
    <cellStyle name="20 % – Zvýraznění4 22" xfId="127"/>
    <cellStyle name="20 % – Zvýraznění4 23" xfId="128"/>
    <cellStyle name="20 % – Zvýraznění4 24" xfId="129"/>
    <cellStyle name="20 % – Zvýraznění4 25" xfId="130"/>
    <cellStyle name="20 % – Zvýraznění4 26" xfId="131"/>
    <cellStyle name="20 % – Zvýraznění4 27" xfId="132"/>
    <cellStyle name="20 % – Zvýraznění4 28" xfId="133"/>
    <cellStyle name="20 % – Zvýraznění4 29" xfId="134"/>
    <cellStyle name="20 % – Zvýraznění4 3" xfId="135"/>
    <cellStyle name="20 % – Zvýraznění4 4" xfId="136"/>
    <cellStyle name="20 % – Zvýraznění4 5" xfId="137"/>
    <cellStyle name="20 % – Zvýraznění4 6" xfId="138"/>
    <cellStyle name="20 % – Zvýraznění4 7" xfId="139"/>
    <cellStyle name="20 % – Zvýraznění4 8" xfId="140"/>
    <cellStyle name="20 % – Zvýraznění4 9" xfId="141"/>
    <cellStyle name="20 % – Zvýraznění5 1" xfId="142"/>
    <cellStyle name="20 % – Zvýraznění5 10" xfId="143"/>
    <cellStyle name="20 % – Zvýraznění5 11" xfId="144"/>
    <cellStyle name="20 % – Zvýraznění5 12" xfId="145"/>
    <cellStyle name="20 % – Zvýraznění5 13" xfId="146"/>
    <cellStyle name="20 % – Zvýraznění5 14" xfId="147"/>
    <cellStyle name="20 % – Zvýraznění5 15" xfId="148"/>
    <cellStyle name="20 % – Zvýraznění5 16" xfId="149"/>
    <cellStyle name="20 % – Zvýraznění5 17" xfId="150"/>
    <cellStyle name="20 % – Zvýraznění5 18" xfId="151"/>
    <cellStyle name="20 % – Zvýraznění5 19" xfId="152"/>
    <cellStyle name="20 % – Zvýraznění5 2" xfId="153"/>
    <cellStyle name="20 % – Zvýraznění5 20" xfId="154"/>
    <cellStyle name="20 % – Zvýraznění5 21" xfId="155"/>
    <cellStyle name="20 % – Zvýraznění5 22" xfId="156"/>
    <cellStyle name="20 % – Zvýraznění5 23" xfId="157"/>
    <cellStyle name="20 % – Zvýraznění5 24" xfId="158"/>
    <cellStyle name="20 % – Zvýraznění5 25" xfId="159"/>
    <cellStyle name="20 % – Zvýraznění5 26" xfId="160"/>
    <cellStyle name="20 % – Zvýraznění5 27" xfId="161"/>
    <cellStyle name="20 % – Zvýraznění5 28" xfId="162"/>
    <cellStyle name="20 % – Zvýraznění5 29" xfId="163"/>
    <cellStyle name="20 % – Zvýraznění5 3" xfId="164"/>
    <cellStyle name="20 % – Zvýraznění5 4" xfId="165"/>
    <cellStyle name="20 % – Zvýraznění5 5" xfId="166"/>
    <cellStyle name="20 % – Zvýraznění5 6" xfId="167"/>
    <cellStyle name="20 % – Zvýraznění5 7" xfId="168"/>
    <cellStyle name="20 % – Zvýraznění5 8" xfId="169"/>
    <cellStyle name="20 % – Zvýraznění5 9" xfId="170"/>
    <cellStyle name="20 % – Zvýraznění6 1" xfId="171"/>
    <cellStyle name="20 % – Zvýraznění6 10" xfId="172"/>
    <cellStyle name="20 % – Zvýraznění6 11" xfId="173"/>
    <cellStyle name="20 % – Zvýraznění6 12" xfId="174"/>
    <cellStyle name="20 % – Zvýraznění6 13" xfId="175"/>
    <cellStyle name="20 % – Zvýraznění6 14" xfId="176"/>
    <cellStyle name="20 % – Zvýraznění6 15" xfId="177"/>
    <cellStyle name="20 % – Zvýraznění6 16" xfId="178"/>
    <cellStyle name="20 % – Zvýraznění6 17" xfId="179"/>
    <cellStyle name="20 % – Zvýraznění6 18" xfId="180"/>
    <cellStyle name="20 % – Zvýraznění6 19" xfId="181"/>
    <cellStyle name="20 % – Zvýraznění6 2" xfId="182"/>
    <cellStyle name="20 % – Zvýraznění6 20" xfId="183"/>
    <cellStyle name="20 % – Zvýraznění6 21" xfId="184"/>
    <cellStyle name="20 % – Zvýraznění6 22" xfId="185"/>
    <cellStyle name="20 % – Zvýraznění6 23" xfId="186"/>
    <cellStyle name="20 % – Zvýraznění6 24" xfId="187"/>
    <cellStyle name="20 % – Zvýraznění6 25" xfId="188"/>
    <cellStyle name="20 % – Zvýraznění6 26" xfId="189"/>
    <cellStyle name="20 % – Zvýraznění6 27" xfId="190"/>
    <cellStyle name="20 % – Zvýraznění6 28" xfId="191"/>
    <cellStyle name="20 % – Zvýraznění6 29" xfId="192"/>
    <cellStyle name="20 % – Zvýraznění6 3" xfId="193"/>
    <cellStyle name="20 % – Zvýraznění6 4" xfId="194"/>
    <cellStyle name="20 % – Zvýraznění6 5" xfId="195"/>
    <cellStyle name="20 % – Zvýraznění6 6" xfId="196"/>
    <cellStyle name="20 % – Zvýraznění6 7" xfId="197"/>
    <cellStyle name="20 % – Zvýraznění6 8" xfId="198"/>
    <cellStyle name="20 % – Zvýraznění6 9" xfId="199"/>
    <cellStyle name="40 % - zvýraznenie1" xfId="200"/>
    <cellStyle name="40 % - zvýraznenie2" xfId="201"/>
    <cellStyle name="40 % - zvýraznenie3" xfId="202"/>
    <cellStyle name="40 % - zvýraznenie4" xfId="203"/>
    <cellStyle name="40 % - zvýraznenie5" xfId="204"/>
    <cellStyle name="40 % - zvýraznenie6" xfId="205"/>
    <cellStyle name="40 % – Zvýraznění1 1" xfId="206"/>
    <cellStyle name="40 % – Zvýraznění1 10" xfId="207"/>
    <cellStyle name="40 % – Zvýraznění1 11" xfId="208"/>
    <cellStyle name="40 % – Zvýraznění1 12" xfId="209"/>
    <cellStyle name="40 % – Zvýraznění1 13" xfId="210"/>
    <cellStyle name="40 % – Zvýraznění1 14" xfId="211"/>
    <cellStyle name="40 % – Zvýraznění1 15" xfId="212"/>
    <cellStyle name="40 % – Zvýraznění1 16" xfId="213"/>
    <cellStyle name="40 % – Zvýraznění1 17" xfId="214"/>
    <cellStyle name="40 % – Zvýraznění1 18" xfId="215"/>
    <cellStyle name="40 % – Zvýraznění1 19" xfId="216"/>
    <cellStyle name="40 % – Zvýraznění1 2" xfId="217"/>
    <cellStyle name="40 % – Zvýraznění1 20" xfId="218"/>
    <cellStyle name="40 % – Zvýraznění1 21" xfId="219"/>
    <cellStyle name="40 % – Zvýraznění1 22" xfId="220"/>
    <cellStyle name="40 % – Zvýraznění1 23" xfId="221"/>
    <cellStyle name="40 % – Zvýraznění1 24" xfId="222"/>
    <cellStyle name="40 % – Zvýraznění1 25" xfId="223"/>
    <cellStyle name="40 % – Zvýraznění1 26" xfId="224"/>
    <cellStyle name="40 % – Zvýraznění1 27" xfId="225"/>
    <cellStyle name="40 % – Zvýraznění1 28" xfId="226"/>
    <cellStyle name="40 % – Zvýraznění1 29" xfId="227"/>
    <cellStyle name="40 % – Zvýraznění1 3" xfId="228"/>
    <cellStyle name="40 % – Zvýraznění1 4" xfId="229"/>
    <cellStyle name="40 % – Zvýraznění1 5" xfId="230"/>
    <cellStyle name="40 % – Zvýraznění1 6" xfId="231"/>
    <cellStyle name="40 % – Zvýraznění1 7" xfId="232"/>
    <cellStyle name="40 % – Zvýraznění1 8" xfId="233"/>
    <cellStyle name="40 % – Zvýraznění1 9" xfId="234"/>
    <cellStyle name="40 % – Zvýraznění2 1" xfId="235"/>
    <cellStyle name="40 % – Zvýraznění2 10" xfId="236"/>
    <cellStyle name="40 % – Zvýraznění2 11" xfId="237"/>
    <cellStyle name="40 % – Zvýraznění2 12" xfId="238"/>
    <cellStyle name="40 % – Zvýraznění2 13" xfId="239"/>
    <cellStyle name="40 % – Zvýraznění2 14" xfId="240"/>
    <cellStyle name="40 % – Zvýraznění2 15" xfId="241"/>
    <cellStyle name="40 % – Zvýraznění2 16" xfId="242"/>
    <cellStyle name="40 % – Zvýraznění2 17" xfId="243"/>
    <cellStyle name="40 % – Zvýraznění2 18" xfId="244"/>
    <cellStyle name="40 % – Zvýraznění2 19" xfId="245"/>
    <cellStyle name="40 % – Zvýraznění2 2" xfId="246"/>
    <cellStyle name="40 % – Zvýraznění2 20" xfId="247"/>
    <cellStyle name="40 % – Zvýraznění2 21" xfId="248"/>
    <cellStyle name="40 % – Zvýraznění2 22" xfId="249"/>
    <cellStyle name="40 % – Zvýraznění2 23" xfId="250"/>
    <cellStyle name="40 % – Zvýraznění2 24" xfId="251"/>
    <cellStyle name="40 % – Zvýraznění2 25" xfId="252"/>
    <cellStyle name="40 % – Zvýraznění2 26" xfId="253"/>
    <cellStyle name="40 % – Zvýraznění2 27" xfId="254"/>
    <cellStyle name="40 % – Zvýraznění2 28" xfId="255"/>
    <cellStyle name="40 % – Zvýraznění2 29" xfId="256"/>
    <cellStyle name="40 % – Zvýraznění2 3" xfId="257"/>
    <cellStyle name="40 % – Zvýraznění2 4" xfId="258"/>
    <cellStyle name="40 % – Zvýraznění2 5" xfId="259"/>
    <cellStyle name="40 % – Zvýraznění2 6" xfId="260"/>
    <cellStyle name="40 % – Zvýraznění2 7" xfId="261"/>
    <cellStyle name="40 % – Zvýraznění2 8" xfId="262"/>
    <cellStyle name="40 % – Zvýraznění2 9" xfId="263"/>
    <cellStyle name="40 % – Zvýraznění3 1" xfId="264"/>
    <cellStyle name="40 % – Zvýraznění3 10" xfId="265"/>
    <cellStyle name="40 % – Zvýraznění3 11" xfId="266"/>
    <cellStyle name="40 % – Zvýraznění3 12" xfId="267"/>
    <cellStyle name="40 % – Zvýraznění3 13" xfId="268"/>
    <cellStyle name="40 % – Zvýraznění3 14" xfId="269"/>
    <cellStyle name="40 % – Zvýraznění3 15" xfId="270"/>
    <cellStyle name="40 % – Zvýraznění3 16" xfId="271"/>
    <cellStyle name="40 % – Zvýraznění3 17" xfId="272"/>
    <cellStyle name="40 % – Zvýraznění3 18" xfId="273"/>
    <cellStyle name="40 % – Zvýraznění3 19" xfId="274"/>
    <cellStyle name="40 % – Zvýraznění3 2" xfId="275"/>
    <cellStyle name="40 % – Zvýraznění3 20" xfId="276"/>
    <cellStyle name="40 % – Zvýraznění3 21" xfId="277"/>
    <cellStyle name="40 % – Zvýraznění3 22" xfId="278"/>
    <cellStyle name="40 % – Zvýraznění3 23" xfId="279"/>
    <cellStyle name="40 % – Zvýraznění3 24" xfId="280"/>
    <cellStyle name="40 % – Zvýraznění3 25" xfId="281"/>
    <cellStyle name="40 % – Zvýraznění3 26" xfId="282"/>
    <cellStyle name="40 % – Zvýraznění3 27" xfId="283"/>
    <cellStyle name="40 % – Zvýraznění3 28" xfId="284"/>
    <cellStyle name="40 % – Zvýraznění3 29" xfId="285"/>
    <cellStyle name="40 % – Zvýraznění3 3" xfId="286"/>
    <cellStyle name="40 % – Zvýraznění3 4" xfId="287"/>
    <cellStyle name="40 % – Zvýraznění3 5" xfId="288"/>
    <cellStyle name="40 % – Zvýraznění3 6" xfId="289"/>
    <cellStyle name="40 % – Zvýraznění3 7" xfId="290"/>
    <cellStyle name="40 % – Zvýraznění3 8" xfId="291"/>
    <cellStyle name="40 % – Zvýraznění3 9" xfId="292"/>
    <cellStyle name="40 % – Zvýraznění4 1" xfId="293"/>
    <cellStyle name="40 % – Zvýraznění4 10" xfId="294"/>
    <cellStyle name="40 % – Zvýraznění4 11" xfId="295"/>
    <cellStyle name="40 % – Zvýraznění4 12" xfId="296"/>
    <cellStyle name="40 % – Zvýraznění4 13" xfId="297"/>
    <cellStyle name="40 % – Zvýraznění4 14" xfId="298"/>
    <cellStyle name="40 % – Zvýraznění4 15" xfId="299"/>
    <cellStyle name="40 % – Zvýraznění4 16" xfId="300"/>
    <cellStyle name="40 % – Zvýraznění4 17" xfId="301"/>
    <cellStyle name="40 % – Zvýraznění4 18" xfId="302"/>
    <cellStyle name="40 % – Zvýraznění4 19" xfId="303"/>
    <cellStyle name="40 % – Zvýraznění4 2" xfId="304"/>
    <cellStyle name="40 % – Zvýraznění4 20" xfId="305"/>
    <cellStyle name="40 % – Zvýraznění4 21" xfId="306"/>
    <cellStyle name="40 % – Zvýraznění4 22" xfId="307"/>
    <cellStyle name="40 % – Zvýraznění4 23" xfId="308"/>
    <cellStyle name="40 % – Zvýraznění4 24" xfId="309"/>
    <cellStyle name="40 % – Zvýraznění4 25" xfId="310"/>
    <cellStyle name="40 % – Zvýraznění4 26" xfId="311"/>
    <cellStyle name="40 % – Zvýraznění4 27" xfId="312"/>
    <cellStyle name="40 % – Zvýraznění4 28" xfId="313"/>
    <cellStyle name="40 % – Zvýraznění4 29" xfId="314"/>
    <cellStyle name="40 % – Zvýraznění4 3" xfId="315"/>
    <cellStyle name="40 % – Zvýraznění4 4" xfId="316"/>
    <cellStyle name="40 % – Zvýraznění4 5" xfId="317"/>
    <cellStyle name="40 % – Zvýraznění4 6" xfId="318"/>
    <cellStyle name="40 % – Zvýraznění4 7" xfId="319"/>
    <cellStyle name="40 % – Zvýraznění4 8" xfId="320"/>
    <cellStyle name="40 % – Zvýraznění4 9" xfId="321"/>
    <cellStyle name="40 % – Zvýraznění5 1" xfId="322"/>
    <cellStyle name="40 % – Zvýraznění5 10" xfId="323"/>
    <cellStyle name="40 % – Zvýraznění5 11" xfId="324"/>
    <cellStyle name="40 % – Zvýraznění5 12" xfId="325"/>
    <cellStyle name="40 % – Zvýraznění5 13" xfId="326"/>
    <cellStyle name="40 % – Zvýraznění5 14" xfId="327"/>
    <cellStyle name="40 % – Zvýraznění5 15" xfId="328"/>
    <cellStyle name="40 % – Zvýraznění5 16" xfId="329"/>
    <cellStyle name="40 % – Zvýraznění5 17" xfId="330"/>
    <cellStyle name="40 % – Zvýraznění5 18" xfId="331"/>
    <cellStyle name="40 % – Zvýraznění5 19" xfId="332"/>
    <cellStyle name="40 % – Zvýraznění5 2" xfId="333"/>
    <cellStyle name="40 % – Zvýraznění5 20" xfId="334"/>
    <cellStyle name="40 % – Zvýraznění5 21" xfId="335"/>
    <cellStyle name="40 % – Zvýraznění5 22" xfId="336"/>
    <cellStyle name="40 % – Zvýraznění5 23" xfId="337"/>
    <cellStyle name="40 % – Zvýraznění5 24" xfId="338"/>
    <cellStyle name="40 % – Zvýraznění5 25" xfId="339"/>
    <cellStyle name="40 % – Zvýraznění5 26" xfId="340"/>
    <cellStyle name="40 % – Zvýraznění5 27" xfId="341"/>
    <cellStyle name="40 % – Zvýraznění5 28" xfId="342"/>
    <cellStyle name="40 % – Zvýraznění5 29" xfId="343"/>
    <cellStyle name="40 % – Zvýraznění5 3" xfId="344"/>
    <cellStyle name="40 % – Zvýraznění5 4" xfId="345"/>
    <cellStyle name="40 % – Zvýraznění5 5" xfId="346"/>
    <cellStyle name="40 % – Zvýraznění5 6" xfId="347"/>
    <cellStyle name="40 % – Zvýraznění5 7" xfId="348"/>
    <cellStyle name="40 % – Zvýraznění5 8" xfId="349"/>
    <cellStyle name="40 % – Zvýraznění5 9" xfId="350"/>
    <cellStyle name="40 % – Zvýraznění6 1" xfId="351"/>
    <cellStyle name="40 % – Zvýraznění6 10" xfId="352"/>
    <cellStyle name="40 % – Zvýraznění6 11" xfId="353"/>
    <cellStyle name="40 % – Zvýraznění6 12" xfId="354"/>
    <cellStyle name="40 % – Zvýraznění6 13" xfId="355"/>
    <cellStyle name="40 % – Zvýraznění6 14" xfId="356"/>
    <cellStyle name="40 % – Zvýraznění6 15" xfId="357"/>
    <cellStyle name="40 % – Zvýraznění6 16" xfId="358"/>
    <cellStyle name="40 % – Zvýraznění6 17" xfId="359"/>
    <cellStyle name="40 % – Zvýraznění6 18" xfId="360"/>
    <cellStyle name="40 % – Zvýraznění6 19" xfId="361"/>
    <cellStyle name="40 % – Zvýraznění6 2" xfId="362"/>
    <cellStyle name="40 % – Zvýraznění6 20" xfId="363"/>
    <cellStyle name="40 % – Zvýraznění6 21" xfId="364"/>
    <cellStyle name="40 % – Zvýraznění6 22" xfId="365"/>
    <cellStyle name="40 % – Zvýraznění6 23" xfId="366"/>
    <cellStyle name="40 % – Zvýraznění6 24" xfId="367"/>
    <cellStyle name="40 % – Zvýraznění6 25" xfId="368"/>
    <cellStyle name="40 % – Zvýraznění6 26" xfId="369"/>
    <cellStyle name="40 % – Zvýraznění6 27" xfId="370"/>
    <cellStyle name="40 % – Zvýraznění6 28" xfId="371"/>
    <cellStyle name="40 % – Zvýraznění6 29" xfId="372"/>
    <cellStyle name="40 % – Zvýraznění6 3" xfId="373"/>
    <cellStyle name="40 % – Zvýraznění6 4" xfId="374"/>
    <cellStyle name="40 % – Zvýraznění6 5" xfId="375"/>
    <cellStyle name="40 % – Zvýraznění6 6" xfId="376"/>
    <cellStyle name="40 % – Zvýraznění6 7" xfId="377"/>
    <cellStyle name="40 % – Zvýraznění6 8" xfId="378"/>
    <cellStyle name="40 % – Zvýraznění6 9" xfId="379"/>
    <cellStyle name="60 % - zvýraznenie1" xfId="380"/>
    <cellStyle name="60 % - zvýraznenie2" xfId="381"/>
    <cellStyle name="60 % - zvýraznenie3" xfId="382"/>
    <cellStyle name="60 % - zvýraznenie4" xfId="383"/>
    <cellStyle name="60 % - zvýraznenie5" xfId="384"/>
    <cellStyle name="60 % - zvýraznenie6" xfId="385"/>
    <cellStyle name="60 % – Zvýraznění1 1" xfId="386"/>
    <cellStyle name="60 % – Zvýraznění1 10" xfId="387"/>
    <cellStyle name="60 % – Zvýraznění1 11" xfId="388"/>
    <cellStyle name="60 % – Zvýraznění1 12" xfId="389"/>
    <cellStyle name="60 % – Zvýraznění1 13" xfId="390"/>
    <cellStyle name="60 % – Zvýraznění1 14" xfId="391"/>
    <cellStyle name="60 % – Zvýraznění1 15" xfId="392"/>
    <cellStyle name="60 % – Zvýraznění1 16" xfId="393"/>
    <cellStyle name="60 % – Zvýraznění1 17" xfId="394"/>
    <cellStyle name="60 % – Zvýraznění1 18" xfId="395"/>
    <cellStyle name="60 % – Zvýraznění1 19" xfId="396"/>
    <cellStyle name="60 % – Zvýraznění1 2" xfId="397"/>
    <cellStyle name="60 % – Zvýraznění1 20" xfId="398"/>
    <cellStyle name="60 % – Zvýraznění1 21" xfId="399"/>
    <cellStyle name="60 % – Zvýraznění1 22" xfId="400"/>
    <cellStyle name="60 % – Zvýraznění1 23" xfId="401"/>
    <cellStyle name="60 % – Zvýraznění1 24" xfId="402"/>
    <cellStyle name="60 % – Zvýraznění1 25" xfId="403"/>
    <cellStyle name="60 % – Zvýraznění1 26" xfId="404"/>
    <cellStyle name="60 % – Zvýraznění1 27" xfId="405"/>
    <cellStyle name="60 % – Zvýraznění1 28" xfId="406"/>
    <cellStyle name="60 % – Zvýraznění1 29" xfId="407"/>
    <cellStyle name="60 % – Zvýraznění1 3" xfId="408"/>
    <cellStyle name="60 % – Zvýraznění1 4" xfId="409"/>
    <cellStyle name="60 % – Zvýraznění1 5" xfId="410"/>
    <cellStyle name="60 % – Zvýraznění1 6" xfId="411"/>
    <cellStyle name="60 % – Zvýraznění1 7" xfId="412"/>
    <cellStyle name="60 % – Zvýraznění1 8" xfId="413"/>
    <cellStyle name="60 % – Zvýraznění1 9" xfId="414"/>
    <cellStyle name="60 % – Zvýraznění2 1" xfId="415"/>
    <cellStyle name="60 % – Zvýraznění2 10" xfId="416"/>
    <cellStyle name="60 % – Zvýraznění2 11" xfId="417"/>
    <cellStyle name="60 % – Zvýraznění2 12" xfId="418"/>
    <cellStyle name="60 % – Zvýraznění2 13" xfId="419"/>
    <cellStyle name="60 % – Zvýraznění2 14" xfId="420"/>
    <cellStyle name="60 % – Zvýraznění2 15" xfId="421"/>
    <cellStyle name="60 % – Zvýraznění2 16" xfId="422"/>
    <cellStyle name="60 % – Zvýraznění2 17" xfId="423"/>
    <cellStyle name="60 % – Zvýraznění2 18" xfId="424"/>
    <cellStyle name="60 % – Zvýraznění2 19" xfId="425"/>
    <cellStyle name="60 % – Zvýraznění2 2" xfId="426"/>
    <cellStyle name="60 % – Zvýraznění2 20" xfId="427"/>
    <cellStyle name="60 % – Zvýraznění2 21" xfId="428"/>
    <cellStyle name="60 % – Zvýraznění2 22" xfId="429"/>
    <cellStyle name="60 % – Zvýraznění2 23" xfId="430"/>
    <cellStyle name="60 % – Zvýraznění2 24" xfId="431"/>
    <cellStyle name="60 % – Zvýraznění2 25" xfId="432"/>
    <cellStyle name="60 % – Zvýraznění2 26" xfId="433"/>
    <cellStyle name="60 % – Zvýraznění2 27" xfId="434"/>
    <cellStyle name="60 % – Zvýraznění2 28" xfId="435"/>
    <cellStyle name="60 % – Zvýraznění2 29" xfId="436"/>
    <cellStyle name="60 % – Zvýraznění2 3" xfId="437"/>
    <cellStyle name="60 % – Zvýraznění2 4" xfId="438"/>
    <cellStyle name="60 % – Zvýraznění2 5" xfId="439"/>
    <cellStyle name="60 % – Zvýraznění2 6" xfId="440"/>
    <cellStyle name="60 % – Zvýraznění2 7" xfId="441"/>
    <cellStyle name="60 % – Zvýraznění2 8" xfId="442"/>
    <cellStyle name="60 % – Zvýraznění2 9" xfId="443"/>
    <cellStyle name="60 % – Zvýraznění3 1" xfId="444"/>
    <cellStyle name="60 % – Zvýraznění3 10" xfId="445"/>
    <cellStyle name="60 % – Zvýraznění3 11" xfId="446"/>
    <cellStyle name="60 % – Zvýraznění3 12" xfId="447"/>
    <cellStyle name="60 % – Zvýraznění3 13" xfId="448"/>
    <cellStyle name="60 % – Zvýraznění3 14" xfId="449"/>
    <cellStyle name="60 % – Zvýraznění3 15" xfId="450"/>
    <cellStyle name="60 % – Zvýraznění3 16" xfId="451"/>
    <cellStyle name="60 % – Zvýraznění3 17" xfId="452"/>
    <cellStyle name="60 % – Zvýraznění3 18" xfId="453"/>
    <cellStyle name="60 % – Zvýraznění3 19" xfId="454"/>
    <cellStyle name="60 % – Zvýraznění3 2" xfId="455"/>
    <cellStyle name="60 % – Zvýraznění3 20" xfId="456"/>
    <cellStyle name="60 % – Zvýraznění3 21" xfId="457"/>
    <cellStyle name="60 % – Zvýraznění3 22" xfId="458"/>
    <cellStyle name="60 % – Zvýraznění3 23" xfId="459"/>
    <cellStyle name="60 % – Zvýraznění3 24" xfId="460"/>
    <cellStyle name="60 % – Zvýraznění3 25" xfId="461"/>
    <cellStyle name="60 % – Zvýraznění3 26" xfId="462"/>
    <cellStyle name="60 % – Zvýraznění3 27" xfId="463"/>
    <cellStyle name="60 % – Zvýraznění3 28" xfId="464"/>
    <cellStyle name="60 % – Zvýraznění3 29" xfId="465"/>
    <cellStyle name="60 % – Zvýraznění3 3" xfId="466"/>
    <cellStyle name="60 % – Zvýraznění3 4" xfId="467"/>
    <cellStyle name="60 % – Zvýraznění3 5" xfId="468"/>
    <cellStyle name="60 % – Zvýraznění3 6" xfId="469"/>
    <cellStyle name="60 % – Zvýraznění3 7" xfId="470"/>
    <cellStyle name="60 % – Zvýraznění3 8" xfId="471"/>
    <cellStyle name="60 % – Zvýraznění3 9" xfId="472"/>
    <cellStyle name="60 % – Zvýraznění4 1" xfId="473"/>
    <cellStyle name="60 % – Zvýraznění4 10" xfId="474"/>
    <cellStyle name="60 % – Zvýraznění4 11" xfId="475"/>
    <cellStyle name="60 % – Zvýraznění4 12" xfId="476"/>
    <cellStyle name="60 % – Zvýraznění4 13" xfId="477"/>
    <cellStyle name="60 % – Zvýraznění4 14" xfId="478"/>
    <cellStyle name="60 % – Zvýraznění4 15" xfId="479"/>
    <cellStyle name="60 % – Zvýraznění4 16" xfId="480"/>
    <cellStyle name="60 % – Zvýraznění4 17" xfId="481"/>
    <cellStyle name="60 % – Zvýraznění4 18" xfId="482"/>
    <cellStyle name="60 % – Zvýraznění4 19" xfId="483"/>
    <cellStyle name="60 % – Zvýraznění4 2" xfId="484"/>
    <cellStyle name="60 % – Zvýraznění4 20" xfId="485"/>
    <cellStyle name="60 % – Zvýraznění4 21" xfId="486"/>
    <cellStyle name="60 % – Zvýraznění4 22" xfId="487"/>
    <cellStyle name="60 % – Zvýraznění4 23" xfId="488"/>
    <cellStyle name="60 % – Zvýraznění4 24" xfId="489"/>
    <cellStyle name="60 % – Zvýraznění4 25" xfId="490"/>
    <cellStyle name="60 % – Zvýraznění4 26" xfId="491"/>
    <cellStyle name="60 % – Zvýraznění4 27" xfId="492"/>
    <cellStyle name="60 % – Zvýraznění4 28" xfId="493"/>
    <cellStyle name="60 % – Zvýraznění4 29" xfId="494"/>
    <cellStyle name="60 % – Zvýraznění4 3" xfId="495"/>
    <cellStyle name="60 % – Zvýraznění4 4" xfId="496"/>
    <cellStyle name="60 % – Zvýraznění4 5" xfId="497"/>
    <cellStyle name="60 % – Zvýraznění4 6" xfId="498"/>
    <cellStyle name="60 % – Zvýraznění4 7" xfId="499"/>
    <cellStyle name="60 % – Zvýraznění4 8" xfId="500"/>
    <cellStyle name="60 % – Zvýraznění4 9" xfId="501"/>
    <cellStyle name="60 % – Zvýraznění5 1" xfId="502"/>
    <cellStyle name="60 % – Zvýraznění5 10" xfId="503"/>
    <cellStyle name="60 % – Zvýraznění5 11" xfId="504"/>
    <cellStyle name="60 % – Zvýraznění5 12" xfId="505"/>
    <cellStyle name="60 % – Zvýraznění5 13" xfId="506"/>
    <cellStyle name="60 % – Zvýraznění5 14" xfId="507"/>
    <cellStyle name="60 % – Zvýraznění5 15" xfId="508"/>
    <cellStyle name="60 % – Zvýraznění5 16" xfId="509"/>
    <cellStyle name="60 % – Zvýraznění5 17" xfId="510"/>
    <cellStyle name="60 % – Zvýraznění5 18" xfId="511"/>
    <cellStyle name="60 % – Zvýraznění5 19" xfId="512"/>
    <cellStyle name="60 % – Zvýraznění5 2" xfId="513"/>
    <cellStyle name="60 % – Zvýraznění5 20" xfId="514"/>
    <cellStyle name="60 % – Zvýraznění5 21" xfId="515"/>
    <cellStyle name="60 % – Zvýraznění5 22" xfId="516"/>
    <cellStyle name="60 % – Zvýraznění5 23" xfId="517"/>
    <cellStyle name="60 % – Zvýraznění5 24" xfId="518"/>
    <cellStyle name="60 % – Zvýraznění5 25" xfId="519"/>
    <cellStyle name="60 % – Zvýraznění5 26" xfId="520"/>
    <cellStyle name="60 % – Zvýraznění5 27" xfId="521"/>
    <cellStyle name="60 % – Zvýraznění5 28" xfId="522"/>
    <cellStyle name="60 % – Zvýraznění5 29" xfId="523"/>
    <cellStyle name="60 % – Zvýraznění5 3" xfId="524"/>
    <cellStyle name="60 % – Zvýraznění5 4" xfId="525"/>
    <cellStyle name="60 % – Zvýraznění5 5" xfId="526"/>
    <cellStyle name="60 % – Zvýraznění5 6" xfId="527"/>
    <cellStyle name="60 % – Zvýraznění5 7" xfId="528"/>
    <cellStyle name="60 % – Zvýraznění5 8" xfId="529"/>
    <cellStyle name="60 % – Zvýraznění5 9" xfId="530"/>
    <cellStyle name="60 % – Zvýraznění6 1" xfId="531"/>
    <cellStyle name="60 % – Zvýraznění6 10" xfId="532"/>
    <cellStyle name="60 % – Zvýraznění6 11" xfId="533"/>
    <cellStyle name="60 % – Zvýraznění6 12" xfId="534"/>
    <cellStyle name="60 % – Zvýraznění6 13" xfId="535"/>
    <cellStyle name="60 % – Zvýraznění6 14" xfId="536"/>
    <cellStyle name="60 % – Zvýraznění6 15" xfId="537"/>
    <cellStyle name="60 % – Zvýraznění6 16" xfId="538"/>
    <cellStyle name="60 % – Zvýraznění6 17" xfId="539"/>
    <cellStyle name="60 % – Zvýraznění6 18" xfId="540"/>
    <cellStyle name="60 % – Zvýraznění6 19" xfId="541"/>
    <cellStyle name="60 % – Zvýraznění6 2" xfId="542"/>
    <cellStyle name="60 % – Zvýraznění6 20" xfId="543"/>
    <cellStyle name="60 % – Zvýraznění6 21" xfId="544"/>
    <cellStyle name="60 % – Zvýraznění6 22" xfId="545"/>
    <cellStyle name="60 % – Zvýraznění6 23" xfId="546"/>
    <cellStyle name="60 % – Zvýraznění6 24" xfId="547"/>
    <cellStyle name="60 % – Zvýraznění6 25" xfId="548"/>
    <cellStyle name="60 % – Zvýraznění6 26" xfId="549"/>
    <cellStyle name="60 % – Zvýraznění6 27" xfId="550"/>
    <cellStyle name="60 % – Zvýraznění6 28" xfId="551"/>
    <cellStyle name="60 % – Zvýraznění6 29" xfId="552"/>
    <cellStyle name="60 % – Zvýraznění6 3" xfId="553"/>
    <cellStyle name="60 % – Zvýraznění6 4" xfId="554"/>
    <cellStyle name="60 % – Zvýraznění6 5" xfId="555"/>
    <cellStyle name="60 % – Zvýraznění6 6" xfId="556"/>
    <cellStyle name="60 % – Zvýraznění6 7" xfId="557"/>
    <cellStyle name="60 % – Zvýraznění6 8" xfId="558"/>
    <cellStyle name="60 % – Zvýraznění6 9" xfId="559"/>
    <cellStyle name="_02 Výkaz výměr BS" xfId="560"/>
    <cellStyle name="_02 Výkaz výměr EPS" xfId="561"/>
    <cellStyle name="_07-Výkaz výměr" xfId="562"/>
    <cellStyle name="_C.1.10.1 Rozpočet EPS" xfId="563"/>
    <cellStyle name="_C.1.10.2 Rozpočet BS" xfId="564"/>
    <cellStyle name="_C.1.3 Rozpočet ZTI" xfId="565"/>
    <cellStyle name="_C.1.4 Rozpočet ÚT" xfId="566"/>
    <cellStyle name="_C.1.5 Rozpočet VZT" xfId="567"/>
    <cellStyle name="_C.1.6 Rozpočet CHL" xfId="568"/>
    <cellStyle name="_C.1.7 Rozpočet MaR" xfId="569"/>
    <cellStyle name="_C.1.7_vykazv_MaR" xfId="570"/>
    <cellStyle name="_C.1.8 Rozpočet SILNO" xfId="571"/>
    <cellStyle name="_C.4 Rozpočet Přípojka elektro" xfId="572"/>
    <cellStyle name="_C4_04_Vřkaz vřmýr" xfId="573"/>
    <cellStyle name="_EL-výkaz-ceny Záběhlická" xfId="574"/>
    <cellStyle name="_F6_BS_SO 01+04_6SX01" xfId="575"/>
    <cellStyle name="_kanalizace_Tuklatská_roz" xfId="576"/>
    <cellStyle name="_PS 01 Rozpočet - stl. vzduch technický" xfId="577"/>
    <cellStyle name="_PS 01 Rozpočet - stolový výtah" xfId="578"/>
    <cellStyle name="_PS 01 Rozpočet - vysavač" xfId="579"/>
    <cellStyle name="_PS 01 Rozpočet -jeřáb" xfId="580"/>
    <cellStyle name="_Rozpočet_Buštěhrad" xfId="581"/>
    <cellStyle name="_SO-01-00_SLP_SPECIFIKACE MATERIÁLU" xfId="582"/>
    <cellStyle name="_SO-02-00_SLP_SPECIFIKACE MATERIÁLU" xfId="583"/>
    <cellStyle name="_SO-0307_SLP_SPEC  MATERIÁLU" xfId="584"/>
    <cellStyle name="_vodovod_Korunní_roz" xfId="585"/>
    <cellStyle name="_Výkaz výměr - simulátory, stlačený vzduch" xfId="586"/>
    <cellStyle name="_Výkaz výměr - stolový výtah" xfId="587"/>
    <cellStyle name="_Výkaz výměr - vysavač" xfId="588"/>
    <cellStyle name="_Výkaz výměr -jeřáb" xfId="589"/>
    <cellStyle name="_Výkaz výměr-Medicinský vzduch" xfId="590"/>
    <cellStyle name="_Výkaz výměr_Chlazení" xfId="591"/>
    <cellStyle name="_Výkaz výměr_Silnoproud" xfId="592"/>
    <cellStyle name="_Výkaz výměr_Slaboproud" xfId="593"/>
    <cellStyle name="_Výkaz výměr_UT" xfId="594"/>
    <cellStyle name="_Výkaz výměr_VZT" xfId="595"/>
    <cellStyle name="_ZTI" xfId="596"/>
    <cellStyle name="Celkem 1" xfId="597"/>
    <cellStyle name="Celkem 10" xfId="598"/>
    <cellStyle name="Celkem 11" xfId="599"/>
    <cellStyle name="Celkem 12" xfId="600"/>
    <cellStyle name="Celkem 13" xfId="601"/>
    <cellStyle name="Celkem 14" xfId="602"/>
    <cellStyle name="Celkem 15" xfId="603"/>
    <cellStyle name="Celkem 16" xfId="604"/>
    <cellStyle name="Celkem 17" xfId="605"/>
    <cellStyle name="Celkem 18" xfId="606"/>
    <cellStyle name="Celkem 19" xfId="607"/>
    <cellStyle name="Celkem 2" xfId="608"/>
    <cellStyle name="Celkem 20" xfId="609"/>
    <cellStyle name="Celkem 21" xfId="610"/>
    <cellStyle name="Celkem 22" xfId="611"/>
    <cellStyle name="Celkem 23" xfId="612"/>
    <cellStyle name="Celkem 24" xfId="613"/>
    <cellStyle name="Celkem 25" xfId="614"/>
    <cellStyle name="Celkem 26" xfId="615"/>
    <cellStyle name="Celkem 27" xfId="616"/>
    <cellStyle name="Celkem 28" xfId="617"/>
    <cellStyle name="Celkem 29" xfId="618"/>
    <cellStyle name="Celkem 3" xfId="619"/>
    <cellStyle name="Celkem 4" xfId="620"/>
    <cellStyle name="Celkem 5" xfId="621"/>
    <cellStyle name="Celkem 6" xfId="622"/>
    <cellStyle name="Celkem 7" xfId="623"/>
    <cellStyle name="Celkem 8" xfId="624"/>
    <cellStyle name="Celkem 9" xfId="625"/>
    <cellStyle name="Chybně 1" xfId="626"/>
    <cellStyle name="Chybně 10" xfId="627"/>
    <cellStyle name="Chybně 11" xfId="628"/>
    <cellStyle name="Chybně 12" xfId="629"/>
    <cellStyle name="Chybně 13" xfId="630"/>
    <cellStyle name="Chybně 14" xfId="631"/>
    <cellStyle name="Chybně 15" xfId="632"/>
    <cellStyle name="Chybně 16" xfId="633"/>
    <cellStyle name="Chybně 17" xfId="634"/>
    <cellStyle name="Chybně 18" xfId="635"/>
    <cellStyle name="Chybně 19" xfId="636"/>
    <cellStyle name="Chybně 2" xfId="637"/>
    <cellStyle name="Chybně 20" xfId="638"/>
    <cellStyle name="Chybně 21" xfId="639"/>
    <cellStyle name="Chybně 22" xfId="640"/>
    <cellStyle name="Chybně 23" xfId="641"/>
    <cellStyle name="Chybně 24" xfId="642"/>
    <cellStyle name="Chybně 25" xfId="643"/>
    <cellStyle name="Chybně 26" xfId="644"/>
    <cellStyle name="Chybně 27" xfId="645"/>
    <cellStyle name="Chybně 28" xfId="646"/>
    <cellStyle name="Chybně 29" xfId="647"/>
    <cellStyle name="Chybně 3" xfId="648"/>
    <cellStyle name="Chybně 4" xfId="649"/>
    <cellStyle name="Chybně 5" xfId="650"/>
    <cellStyle name="Chybně 6" xfId="651"/>
    <cellStyle name="Chybně 7" xfId="652"/>
    <cellStyle name="Chybně 8" xfId="653"/>
    <cellStyle name="Chybně 9" xfId="654"/>
    <cellStyle name="Comma [0]_Sheet1" xfId="655"/>
    <cellStyle name="Comma_Sheet1" xfId="656"/>
    <cellStyle name="Currency [0]_Analogové přístroje Euroset 8xx" xfId="657"/>
    <cellStyle name="Currency_Analogové přístroje Euroset 8xx" xfId="658"/>
    <cellStyle name="Dezimal [0]_Tabelle1" xfId="659"/>
    <cellStyle name="Dezimal_Tabelle1" xfId="660"/>
    <cellStyle name="Dobrá" xfId="661"/>
    <cellStyle name="Firma" xfId="662"/>
    <cellStyle name="Hlavní nadpis" xfId="663"/>
    <cellStyle name="Kontrolná bunka" xfId="664"/>
    <cellStyle name="Kontrolní buňka 1" xfId="665"/>
    <cellStyle name="Kontrolní buňka 10" xfId="666"/>
    <cellStyle name="Kontrolní buňka 11" xfId="667"/>
    <cellStyle name="Kontrolní buňka 12" xfId="668"/>
    <cellStyle name="Kontrolní buňka 13" xfId="669"/>
    <cellStyle name="Kontrolní buňka 14" xfId="670"/>
    <cellStyle name="Kontrolní buňka 15" xfId="671"/>
    <cellStyle name="Kontrolní buňka 16" xfId="672"/>
    <cellStyle name="Kontrolní buňka 17" xfId="673"/>
    <cellStyle name="Kontrolní buňka 18" xfId="674"/>
    <cellStyle name="Kontrolní buňka 19" xfId="675"/>
    <cellStyle name="Kontrolní buňka 2" xfId="676"/>
    <cellStyle name="Kontrolní buňka 20" xfId="677"/>
    <cellStyle name="Kontrolní buňka 21" xfId="678"/>
    <cellStyle name="Kontrolní buňka 22" xfId="679"/>
    <cellStyle name="Kontrolní buňka 23" xfId="680"/>
    <cellStyle name="Kontrolní buňka 24" xfId="681"/>
    <cellStyle name="Kontrolní buňka 25" xfId="682"/>
    <cellStyle name="Kontrolní buňka 26" xfId="683"/>
    <cellStyle name="Kontrolní buňka 27" xfId="684"/>
    <cellStyle name="Kontrolní buňka 28" xfId="685"/>
    <cellStyle name="Kontrolní buňka 29" xfId="686"/>
    <cellStyle name="Kontrolní buňka 3" xfId="687"/>
    <cellStyle name="Kontrolní buňka 4" xfId="688"/>
    <cellStyle name="Kontrolní buňka 5" xfId="689"/>
    <cellStyle name="Kontrolní buňka 6" xfId="690"/>
    <cellStyle name="Kontrolní buňka 7" xfId="691"/>
    <cellStyle name="Kontrolní buňka 8" xfId="692"/>
    <cellStyle name="Kontrolní buňka 9" xfId="693"/>
    <cellStyle name="lehký dolní okraj" xfId="694"/>
    <cellStyle name="Nadpis 1 1" xfId="695"/>
    <cellStyle name="Nadpis 1 10" xfId="696"/>
    <cellStyle name="Nadpis 1 11" xfId="697"/>
    <cellStyle name="Nadpis 1 12" xfId="698"/>
    <cellStyle name="Nadpis 1 13" xfId="699"/>
    <cellStyle name="Nadpis 1 14" xfId="700"/>
    <cellStyle name="Nadpis 1 15" xfId="701"/>
    <cellStyle name="Nadpis 1 16" xfId="702"/>
    <cellStyle name="Nadpis 1 17" xfId="703"/>
    <cellStyle name="Nadpis 1 18" xfId="704"/>
    <cellStyle name="Nadpis 1 19" xfId="705"/>
    <cellStyle name="Nadpis 1 2" xfId="706"/>
    <cellStyle name="Nadpis 1 20" xfId="707"/>
    <cellStyle name="Nadpis 1 21" xfId="708"/>
    <cellStyle name="Nadpis 1 22" xfId="709"/>
    <cellStyle name="Nadpis 1 23" xfId="710"/>
    <cellStyle name="Nadpis 1 24" xfId="711"/>
    <cellStyle name="Nadpis 1 25" xfId="712"/>
    <cellStyle name="Nadpis 1 26" xfId="713"/>
    <cellStyle name="Nadpis 1 27" xfId="714"/>
    <cellStyle name="Nadpis 1 28" xfId="715"/>
    <cellStyle name="Nadpis 1 29" xfId="716"/>
    <cellStyle name="Nadpis 1 3" xfId="717"/>
    <cellStyle name="Nadpis 1 4" xfId="718"/>
    <cellStyle name="Nadpis 1 5" xfId="719"/>
    <cellStyle name="Nadpis 1 6" xfId="720"/>
    <cellStyle name="Nadpis 1 7" xfId="721"/>
    <cellStyle name="Nadpis 1 8" xfId="722"/>
    <cellStyle name="Nadpis 1 9" xfId="723"/>
    <cellStyle name="Nadpis 2 1" xfId="724"/>
    <cellStyle name="Nadpis 2 10" xfId="725"/>
    <cellStyle name="Nadpis 2 11" xfId="726"/>
    <cellStyle name="Nadpis 2 12" xfId="727"/>
    <cellStyle name="Nadpis 2 13" xfId="728"/>
    <cellStyle name="Nadpis 2 14" xfId="729"/>
    <cellStyle name="Nadpis 2 15" xfId="730"/>
    <cellStyle name="Nadpis 2 16" xfId="731"/>
    <cellStyle name="Nadpis 2 17" xfId="732"/>
    <cellStyle name="Nadpis 2 18" xfId="733"/>
    <cellStyle name="Nadpis 2 19" xfId="734"/>
    <cellStyle name="Nadpis 2 2" xfId="735"/>
    <cellStyle name="Nadpis 2 20" xfId="736"/>
    <cellStyle name="Nadpis 2 21" xfId="737"/>
    <cellStyle name="Nadpis 2 22" xfId="738"/>
    <cellStyle name="Nadpis 2 23" xfId="739"/>
    <cellStyle name="Nadpis 2 24" xfId="740"/>
    <cellStyle name="Nadpis 2 25" xfId="741"/>
    <cellStyle name="Nadpis 2 26" xfId="742"/>
    <cellStyle name="Nadpis 2 27" xfId="743"/>
    <cellStyle name="Nadpis 2 28" xfId="744"/>
    <cellStyle name="Nadpis 2 29" xfId="745"/>
    <cellStyle name="Nadpis 2 3" xfId="746"/>
    <cellStyle name="Nadpis 2 4" xfId="747"/>
    <cellStyle name="Nadpis 2 5" xfId="748"/>
    <cellStyle name="Nadpis 2 6" xfId="749"/>
    <cellStyle name="Nadpis 2 7" xfId="750"/>
    <cellStyle name="Nadpis 2 8" xfId="751"/>
    <cellStyle name="Nadpis 2 9" xfId="752"/>
    <cellStyle name="Nadpis 3 1" xfId="753"/>
    <cellStyle name="Nadpis 3 10" xfId="754"/>
    <cellStyle name="Nadpis 3 11" xfId="755"/>
    <cellStyle name="Nadpis 3 12" xfId="756"/>
    <cellStyle name="Nadpis 3 13" xfId="757"/>
    <cellStyle name="Nadpis 3 14" xfId="758"/>
    <cellStyle name="Nadpis 3 15" xfId="759"/>
    <cellStyle name="Nadpis 3 16" xfId="760"/>
    <cellStyle name="Nadpis 3 17" xfId="761"/>
    <cellStyle name="Nadpis 3 18" xfId="762"/>
    <cellStyle name="Nadpis 3 19" xfId="763"/>
    <cellStyle name="Nadpis 3 2" xfId="764"/>
    <cellStyle name="Nadpis 3 20" xfId="765"/>
    <cellStyle name="Nadpis 3 21" xfId="766"/>
    <cellStyle name="Nadpis 3 22" xfId="767"/>
    <cellStyle name="Nadpis 3 23" xfId="768"/>
    <cellStyle name="Nadpis 3 24" xfId="769"/>
    <cellStyle name="Nadpis 3 25" xfId="770"/>
    <cellStyle name="Nadpis 3 26" xfId="771"/>
    <cellStyle name="Nadpis 3 27" xfId="772"/>
    <cellStyle name="Nadpis 3 28" xfId="773"/>
    <cellStyle name="Nadpis 3 29" xfId="774"/>
    <cellStyle name="Nadpis 3 3" xfId="775"/>
    <cellStyle name="Nadpis 3 4" xfId="776"/>
    <cellStyle name="Nadpis 3 5" xfId="777"/>
    <cellStyle name="Nadpis 3 6" xfId="778"/>
    <cellStyle name="Nadpis 3 7" xfId="779"/>
    <cellStyle name="Nadpis 3 8" xfId="780"/>
    <cellStyle name="Nadpis 3 9" xfId="781"/>
    <cellStyle name="Nadpis 4 1" xfId="782"/>
    <cellStyle name="Nadpis 4 10" xfId="783"/>
    <cellStyle name="Nadpis 4 11" xfId="784"/>
    <cellStyle name="Nadpis 4 12" xfId="785"/>
    <cellStyle name="Nadpis 4 13" xfId="786"/>
    <cellStyle name="Nadpis 4 14" xfId="787"/>
    <cellStyle name="Nadpis 4 15" xfId="788"/>
    <cellStyle name="Nadpis 4 16" xfId="789"/>
    <cellStyle name="Nadpis 4 17" xfId="790"/>
    <cellStyle name="Nadpis 4 18" xfId="791"/>
    <cellStyle name="Nadpis 4 19" xfId="792"/>
    <cellStyle name="Nadpis 4 2" xfId="793"/>
    <cellStyle name="Nadpis 4 20" xfId="794"/>
    <cellStyle name="Nadpis 4 21" xfId="795"/>
    <cellStyle name="Nadpis 4 22" xfId="796"/>
    <cellStyle name="Nadpis 4 23" xfId="797"/>
    <cellStyle name="Nadpis 4 24" xfId="798"/>
    <cellStyle name="Nadpis 4 25" xfId="799"/>
    <cellStyle name="Nadpis 4 26" xfId="800"/>
    <cellStyle name="Nadpis 4 27" xfId="801"/>
    <cellStyle name="Nadpis 4 28" xfId="802"/>
    <cellStyle name="Nadpis 4 29" xfId="803"/>
    <cellStyle name="Nadpis 4 3" xfId="804"/>
    <cellStyle name="Nadpis 4 4" xfId="805"/>
    <cellStyle name="Nadpis 4 5" xfId="806"/>
    <cellStyle name="Nadpis 4 6" xfId="807"/>
    <cellStyle name="Nadpis 4 7" xfId="808"/>
    <cellStyle name="Nadpis 4 8" xfId="809"/>
    <cellStyle name="Nadpis 4 9" xfId="810"/>
    <cellStyle name="Neutrálna" xfId="811"/>
    <cellStyle name="Neutrální 1" xfId="812"/>
    <cellStyle name="Neutrální 10" xfId="813"/>
    <cellStyle name="Neutrální 11" xfId="814"/>
    <cellStyle name="Neutrální 12" xfId="815"/>
    <cellStyle name="Neutrální 13" xfId="816"/>
    <cellStyle name="Neutrální 14" xfId="817"/>
    <cellStyle name="Neutrální 15" xfId="818"/>
    <cellStyle name="Neutrální 16" xfId="819"/>
    <cellStyle name="Neutrální 17" xfId="820"/>
    <cellStyle name="Neutrální 18" xfId="821"/>
    <cellStyle name="Neutrální 19" xfId="822"/>
    <cellStyle name="Neutrální 2" xfId="823"/>
    <cellStyle name="Neutrální 20" xfId="824"/>
    <cellStyle name="Neutrální 21" xfId="825"/>
    <cellStyle name="Neutrální 22" xfId="826"/>
    <cellStyle name="Neutrální 23" xfId="827"/>
    <cellStyle name="Neutrální 24" xfId="828"/>
    <cellStyle name="Neutrální 25" xfId="829"/>
    <cellStyle name="Neutrální 26" xfId="830"/>
    <cellStyle name="Neutrální 27" xfId="831"/>
    <cellStyle name="Neutrální 28" xfId="832"/>
    <cellStyle name="Neutrální 29" xfId="833"/>
    <cellStyle name="Neutrální 3" xfId="834"/>
    <cellStyle name="Neutrální 4" xfId="835"/>
    <cellStyle name="Neutrální 5" xfId="836"/>
    <cellStyle name="Neutrální 6" xfId="837"/>
    <cellStyle name="Neutrální 7" xfId="838"/>
    <cellStyle name="Neutrální 8" xfId="839"/>
    <cellStyle name="Neutrální 9" xfId="840"/>
    <cellStyle name="normal" xfId="841"/>
    <cellStyle name="normální 2" xfId="842"/>
    <cellStyle name="normální_SR DVZ pro soutěž" xfId="843"/>
    <cellStyle name="normální_Vodovod_Zlíchov_roz" xfId="844"/>
    <cellStyle name="Název 1" xfId="845"/>
    <cellStyle name="Název 10" xfId="846"/>
    <cellStyle name="Název 11" xfId="847"/>
    <cellStyle name="Název 12" xfId="848"/>
    <cellStyle name="Název 13" xfId="849"/>
    <cellStyle name="Název 14" xfId="850"/>
    <cellStyle name="Název 15" xfId="851"/>
    <cellStyle name="Název 16" xfId="852"/>
    <cellStyle name="Název 17" xfId="853"/>
    <cellStyle name="Název 18" xfId="854"/>
    <cellStyle name="Název 19" xfId="855"/>
    <cellStyle name="Název 2" xfId="856"/>
    <cellStyle name="Název 20" xfId="857"/>
    <cellStyle name="Název 21" xfId="858"/>
    <cellStyle name="Název 22" xfId="859"/>
    <cellStyle name="Název 23" xfId="860"/>
    <cellStyle name="Název 24" xfId="861"/>
    <cellStyle name="Název 25" xfId="862"/>
    <cellStyle name="Název 26" xfId="863"/>
    <cellStyle name="Název 27" xfId="864"/>
    <cellStyle name="Název 28" xfId="865"/>
    <cellStyle name="Název 29" xfId="866"/>
    <cellStyle name="Název 3" xfId="867"/>
    <cellStyle name="Název 4" xfId="868"/>
    <cellStyle name="Název 5" xfId="869"/>
    <cellStyle name="Název 6" xfId="870"/>
    <cellStyle name="Název 7" xfId="871"/>
    <cellStyle name="Název 8" xfId="872"/>
    <cellStyle name="Název 9" xfId="873"/>
    <cellStyle name="Podnadpis" xfId="874"/>
    <cellStyle name="Poznámka 1" xfId="875"/>
    <cellStyle name="Poznámka 10" xfId="876"/>
    <cellStyle name="Poznámka 11" xfId="877"/>
    <cellStyle name="Poznámka 12" xfId="878"/>
    <cellStyle name="Poznámka 13" xfId="879"/>
    <cellStyle name="Poznámka 14" xfId="880"/>
    <cellStyle name="Poznámka 15" xfId="881"/>
    <cellStyle name="Poznámka 16" xfId="882"/>
    <cellStyle name="Poznámka 17" xfId="883"/>
    <cellStyle name="Poznámka 18" xfId="884"/>
    <cellStyle name="Poznámka 19" xfId="885"/>
    <cellStyle name="Poznámka 2" xfId="886"/>
    <cellStyle name="Poznámka 20" xfId="887"/>
    <cellStyle name="Poznámka 21" xfId="888"/>
    <cellStyle name="Poznámka 22" xfId="889"/>
    <cellStyle name="Poznámka 23" xfId="890"/>
    <cellStyle name="Poznámka 24" xfId="891"/>
    <cellStyle name="Poznámka 25" xfId="892"/>
    <cellStyle name="Poznámka 26" xfId="893"/>
    <cellStyle name="Poznámka 27" xfId="894"/>
    <cellStyle name="Poznámka 28" xfId="895"/>
    <cellStyle name="Poznámka 29" xfId="896"/>
    <cellStyle name="Poznámka 3" xfId="897"/>
    <cellStyle name="Poznámka 4" xfId="898"/>
    <cellStyle name="Poznámka 5" xfId="899"/>
    <cellStyle name="Poznámka 6" xfId="900"/>
    <cellStyle name="Poznámka 7" xfId="901"/>
    <cellStyle name="Poznámka 8" xfId="902"/>
    <cellStyle name="Poznámka 9" xfId="903"/>
    <cellStyle name="Prepojená bunka" xfId="904"/>
    <cellStyle name="Propojená buňka 1" xfId="905"/>
    <cellStyle name="Propojená buňka 10" xfId="906"/>
    <cellStyle name="Propojená buňka 11" xfId="907"/>
    <cellStyle name="Propojená buňka 12" xfId="908"/>
    <cellStyle name="Propojená buňka 13" xfId="909"/>
    <cellStyle name="Propojená buňka 14" xfId="910"/>
    <cellStyle name="Propojená buňka 15" xfId="911"/>
    <cellStyle name="Propojená buňka 16" xfId="912"/>
    <cellStyle name="Propojená buňka 17" xfId="913"/>
    <cellStyle name="Propojená buňka 18" xfId="914"/>
    <cellStyle name="Propojená buňka 19" xfId="915"/>
    <cellStyle name="Propojená buňka 2" xfId="916"/>
    <cellStyle name="Propojená buňka 20" xfId="917"/>
    <cellStyle name="Propojená buňka 21" xfId="918"/>
    <cellStyle name="Propojená buňka 22" xfId="919"/>
    <cellStyle name="Propojená buňka 23" xfId="920"/>
    <cellStyle name="Propojená buňka 24" xfId="921"/>
    <cellStyle name="Propojená buňka 25" xfId="922"/>
    <cellStyle name="Propojená buňka 26" xfId="923"/>
    <cellStyle name="Propojená buňka 27" xfId="924"/>
    <cellStyle name="Propojená buňka 28" xfId="925"/>
    <cellStyle name="Propojená buňka 29" xfId="926"/>
    <cellStyle name="Propojená buňka 3" xfId="927"/>
    <cellStyle name="Propojená buňka 4" xfId="928"/>
    <cellStyle name="Propojená buňka 5" xfId="929"/>
    <cellStyle name="Propojená buňka 6" xfId="930"/>
    <cellStyle name="Propojená buňka 7" xfId="931"/>
    <cellStyle name="Propojená buňka 8" xfId="932"/>
    <cellStyle name="Propojená buňka 9" xfId="933"/>
    <cellStyle name="Spolu" xfId="934"/>
    <cellStyle name="Správně 1" xfId="935"/>
    <cellStyle name="Správně 10" xfId="936"/>
    <cellStyle name="Správně 11" xfId="937"/>
    <cellStyle name="Správně 12" xfId="938"/>
    <cellStyle name="Správně 13" xfId="939"/>
    <cellStyle name="Správně 14" xfId="940"/>
    <cellStyle name="Správně 15" xfId="941"/>
    <cellStyle name="Správně 16" xfId="942"/>
    <cellStyle name="Správně 17" xfId="943"/>
    <cellStyle name="Správně 18" xfId="944"/>
    <cellStyle name="Správně 19" xfId="945"/>
    <cellStyle name="Správně 2" xfId="946"/>
    <cellStyle name="Správně 20" xfId="947"/>
    <cellStyle name="Správně 21" xfId="948"/>
    <cellStyle name="Správně 22" xfId="949"/>
    <cellStyle name="Správně 23" xfId="950"/>
    <cellStyle name="Správně 24" xfId="951"/>
    <cellStyle name="Správně 25" xfId="952"/>
    <cellStyle name="Správně 26" xfId="953"/>
    <cellStyle name="Správně 27" xfId="954"/>
    <cellStyle name="Správně 28" xfId="955"/>
    <cellStyle name="Správně 29" xfId="956"/>
    <cellStyle name="Správně 3" xfId="957"/>
    <cellStyle name="Správně 4" xfId="958"/>
    <cellStyle name="Správně 5" xfId="959"/>
    <cellStyle name="Správně 6" xfId="960"/>
    <cellStyle name="Správně 7" xfId="961"/>
    <cellStyle name="Správně 8" xfId="962"/>
    <cellStyle name="Správně 9" xfId="963"/>
    <cellStyle name="Standard_aktuell" xfId="964"/>
    <cellStyle name="Styl 1" xfId="965"/>
    <cellStyle name="Styl 1 1" xfId="966"/>
    <cellStyle name="Styl 1 10" xfId="967"/>
    <cellStyle name="Styl 1 11" xfId="968"/>
    <cellStyle name="Styl 1 12" xfId="969"/>
    <cellStyle name="Styl 1 13" xfId="970"/>
    <cellStyle name="Styl 1 14" xfId="971"/>
    <cellStyle name="Styl 1 15" xfId="972"/>
    <cellStyle name="Styl 1 16" xfId="973"/>
    <cellStyle name="Styl 1 17" xfId="974"/>
    <cellStyle name="Styl 1 18" xfId="975"/>
    <cellStyle name="Styl 1 19" xfId="976"/>
    <cellStyle name="Styl 1 2" xfId="977"/>
    <cellStyle name="Styl 1 20" xfId="978"/>
    <cellStyle name="Styl 1 21" xfId="979"/>
    <cellStyle name="Styl 1 22" xfId="980"/>
    <cellStyle name="Styl 1 23" xfId="981"/>
    <cellStyle name="Styl 1 24" xfId="982"/>
    <cellStyle name="Styl 1 25" xfId="983"/>
    <cellStyle name="Styl 1 26" xfId="984"/>
    <cellStyle name="Styl 1 27" xfId="985"/>
    <cellStyle name="Styl 1 28" xfId="986"/>
    <cellStyle name="Styl 1 29" xfId="987"/>
    <cellStyle name="Styl 1 3" xfId="988"/>
    <cellStyle name="Styl 1 4" xfId="989"/>
    <cellStyle name="Styl 1 5" xfId="990"/>
    <cellStyle name="Styl 1 6" xfId="991"/>
    <cellStyle name="Styl 1 7" xfId="992"/>
    <cellStyle name="Styl 1 8" xfId="993"/>
    <cellStyle name="Styl 1 9" xfId="994"/>
    <cellStyle name="Styl 1_kanalizace_Tuklatská_roz" xfId="995"/>
    <cellStyle name="Styl 2" xfId="996"/>
    <cellStyle name="Stín+tučně" xfId="997"/>
    <cellStyle name="Stín+tučně+velké písmo" xfId="998"/>
    <cellStyle name="Text upozornenia" xfId="999"/>
    <cellStyle name="Text upozornění 1" xfId="1000"/>
    <cellStyle name="Text upozornění 10" xfId="1001"/>
    <cellStyle name="Text upozornění 11" xfId="1002"/>
    <cellStyle name="Text upozornění 12" xfId="1003"/>
    <cellStyle name="Text upozornění 13" xfId="1004"/>
    <cellStyle name="Text upozornění 14" xfId="1005"/>
    <cellStyle name="Text upozornění 15" xfId="1006"/>
    <cellStyle name="Text upozornění 16" xfId="1007"/>
    <cellStyle name="Text upozornění 17" xfId="1008"/>
    <cellStyle name="Text upozornění 18" xfId="1009"/>
    <cellStyle name="Text upozornění 19" xfId="1010"/>
    <cellStyle name="Text upozornění 2" xfId="1011"/>
    <cellStyle name="Text upozornění 20" xfId="1012"/>
    <cellStyle name="Text upozornění 21" xfId="1013"/>
    <cellStyle name="Text upozornění 22" xfId="1014"/>
    <cellStyle name="Text upozornění 23" xfId="1015"/>
    <cellStyle name="Text upozornění 24" xfId="1016"/>
    <cellStyle name="Text upozornění 25" xfId="1017"/>
    <cellStyle name="Text upozornění 26" xfId="1018"/>
    <cellStyle name="Text upozornění 27" xfId="1019"/>
    <cellStyle name="Text upozornění 28" xfId="1020"/>
    <cellStyle name="Text upozornění 29" xfId="1021"/>
    <cellStyle name="Text upozornění 3" xfId="1022"/>
    <cellStyle name="Text upozornění 4" xfId="1023"/>
    <cellStyle name="Text upozornění 5" xfId="1024"/>
    <cellStyle name="Text upozornění 6" xfId="1025"/>
    <cellStyle name="Text upozornění 7" xfId="1026"/>
    <cellStyle name="Text upozornění 8" xfId="1027"/>
    <cellStyle name="Text upozornění 9" xfId="1028"/>
    <cellStyle name="Titul" xfId="1029"/>
    <cellStyle name="Tučně" xfId="1030"/>
    <cellStyle name="TYP ŘÁDKU_2" xfId="1031"/>
    <cellStyle name="Vstup 1" xfId="1032"/>
    <cellStyle name="Vstup 10" xfId="1033"/>
    <cellStyle name="Vstup 11" xfId="1034"/>
    <cellStyle name="Vstup 12" xfId="1035"/>
    <cellStyle name="Vstup 13" xfId="1036"/>
    <cellStyle name="Vstup 14" xfId="1037"/>
    <cellStyle name="Vstup 15" xfId="1038"/>
    <cellStyle name="Vstup 16" xfId="1039"/>
    <cellStyle name="Vstup 17" xfId="1040"/>
    <cellStyle name="Vstup 18" xfId="1041"/>
    <cellStyle name="Vstup 19" xfId="1042"/>
    <cellStyle name="Vstup 2" xfId="1043"/>
    <cellStyle name="Vstup 20" xfId="1044"/>
    <cellStyle name="Vstup 21" xfId="1045"/>
    <cellStyle name="Vstup 22" xfId="1046"/>
    <cellStyle name="Vstup 23" xfId="1047"/>
    <cellStyle name="Vstup 24" xfId="1048"/>
    <cellStyle name="Vstup 25" xfId="1049"/>
    <cellStyle name="Vstup 26" xfId="1050"/>
    <cellStyle name="Vstup 27" xfId="1051"/>
    <cellStyle name="Vstup 28" xfId="1052"/>
    <cellStyle name="Vstup 29" xfId="1053"/>
    <cellStyle name="Vstup 3" xfId="1054"/>
    <cellStyle name="Vstup 4" xfId="1055"/>
    <cellStyle name="Vstup 5" xfId="1056"/>
    <cellStyle name="Vstup 6" xfId="1057"/>
    <cellStyle name="Vstup 7" xfId="1058"/>
    <cellStyle name="Vstup 8" xfId="1059"/>
    <cellStyle name="Vstup 9" xfId="1060"/>
    <cellStyle name="Vysvetľujúci text" xfId="1061"/>
    <cellStyle name="Vysvětlující text 1" xfId="1062"/>
    <cellStyle name="Vysvětlující text 10" xfId="1063"/>
    <cellStyle name="Vysvětlující text 11" xfId="1064"/>
    <cellStyle name="Vysvětlující text 12" xfId="1065"/>
    <cellStyle name="Vysvětlující text 13" xfId="1066"/>
    <cellStyle name="Vysvětlující text 14" xfId="1067"/>
    <cellStyle name="Vysvětlující text 15" xfId="1068"/>
    <cellStyle name="Vysvětlující text 16" xfId="1069"/>
    <cellStyle name="Vysvětlující text 17" xfId="1070"/>
    <cellStyle name="Vysvětlující text 18" xfId="1071"/>
    <cellStyle name="Vysvětlující text 19" xfId="1072"/>
    <cellStyle name="Vysvětlující text 2" xfId="1073"/>
    <cellStyle name="Vysvětlující text 20" xfId="1074"/>
    <cellStyle name="Vysvětlující text 21" xfId="1075"/>
    <cellStyle name="Vysvětlující text 22" xfId="1076"/>
    <cellStyle name="Vysvětlující text 23" xfId="1077"/>
    <cellStyle name="Vysvětlující text 24" xfId="1078"/>
    <cellStyle name="Vysvětlující text 25" xfId="1079"/>
    <cellStyle name="Vysvětlující text 26" xfId="1080"/>
    <cellStyle name="Vysvětlující text 27" xfId="1081"/>
    <cellStyle name="Vysvětlující text 28" xfId="1082"/>
    <cellStyle name="Vysvětlující text 29" xfId="1083"/>
    <cellStyle name="Vysvětlující text 3" xfId="1084"/>
    <cellStyle name="Vysvětlující text 4" xfId="1085"/>
    <cellStyle name="Vysvětlující text 5" xfId="1086"/>
    <cellStyle name="Vysvětlující text 6" xfId="1087"/>
    <cellStyle name="Vysvětlující text 7" xfId="1088"/>
    <cellStyle name="Vysvětlující text 8" xfId="1089"/>
    <cellStyle name="Vysvětlující text 9" xfId="1090"/>
    <cellStyle name="Výpočet 1" xfId="1091"/>
    <cellStyle name="Výpočet 10" xfId="1092"/>
    <cellStyle name="Výpočet 11" xfId="1093"/>
    <cellStyle name="Výpočet 12" xfId="1094"/>
    <cellStyle name="Výpočet 13" xfId="1095"/>
    <cellStyle name="Výpočet 14" xfId="1096"/>
    <cellStyle name="Výpočet 15" xfId="1097"/>
    <cellStyle name="Výpočet 16" xfId="1098"/>
    <cellStyle name="Výpočet 17" xfId="1099"/>
    <cellStyle name="Výpočet 18" xfId="1100"/>
    <cellStyle name="Výpočet 19" xfId="1101"/>
    <cellStyle name="Výpočet 2" xfId="1102"/>
    <cellStyle name="Výpočet 20" xfId="1103"/>
    <cellStyle name="Výpočet 21" xfId="1104"/>
    <cellStyle name="Výpočet 22" xfId="1105"/>
    <cellStyle name="Výpočet 23" xfId="1106"/>
    <cellStyle name="Výpočet 24" xfId="1107"/>
    <cellStyle name="Výpočet 25" xfId="1108"/>
    <cellStyle name="Výpočet 26" xfId="1109"/>
    <cellStyle name="Výpočet 27" xfId="1110"/>
    <cellStyle name="Výpočet 28" xfId="1111"/>
    <cellStyle name="Výpočet 29" xfId="1112"/>
    <cellStyle name="Výpočet 3" xfId="1113"/>
    <cellStyle name="Výpočet 4" xfId="1114"/>
    <cellStyle name="Výpočet 5" xfId="1115"/>
    <cellStyle name="Výpočet 6" xfId="1116"/>
    <cellStyle name="Výpočet 7" xfId="1117"/>
    <cellStyle name="Výpočet 8" xfId="1118"/>
    <cellStyle name="Výpočet 9" xfId="1119"/>
    <cellStyle name="Výstup 1" xfId="1120"/>
    <cellStyle name="Výstup 10" xfId="1121"/>
    <cellStyle name="Výstup 11" xfId="1122"/>
    <cellStyle name="Výstup 12" xfId="1123"/>
    <cellStyle name="Výstup 13" xfId="1124"/>
    <cellStyle name="Výstup 14" xfId="1125"/>
    <cellStyle name="Výstup 15" xfId="1126"/>
    <cellStyle name="Výstup 16" xfId="1127"/>
    <cellStyle name="Výstup 17" xfId="1128"/>
    <cellStyle name="Výstup 18" xfId="1129"/>
    <cellStyle name="Výstup 19" xfId="1130"/>
    <cellStyle name="Výstup 2" xfId="1131"/>
    <cellStyle name="Výstup 20" xfId="1132"/>
    <cellStyle name="Výstup 21" xfId="1133"/>
    <cellStyle name="Výstup 22" xfId="1134"/>
    <cellStyle name="Výstup 23" xfId="1135"/>
    <cellStyle name="Výstup 24" xfId="1136"/>
    <cellStyle name="Výstup 25" xfId="1137"/>
    <cellStyle name="Výstup 26" xfId="1138"/>
    <cellStyle name="Výstup 27" xfId="1139"/>
    <cellStyle name="Výstup 28" xfId="1140"/>
    <cellStyle name="Výstup 29" xfId="1141"/>
    <cellStyle name="Výstup 3" xfId="1142"/>
    <cellStyle name="Výstup 4" xfId="1143"/>
    <cellStyle name="Výstup 5" xfId="1144"/>
    <cellStyle name="Výstup 6" xfId="1145"/>
    <cellStyle name="Výstup 7" xfId="1146"/>
    <cellStyle name="Výstup 8" xfId="1147"/>
    <cellStyle name="Výstup 9" xfId="1148"/>
    <cellStyle name="Währung [0]_Tabelle1" xfId="1149"/>
    <cellStyle name="Währung_Tabelle1" xfId="1150"/>
    <cellStyle name="Zlá" xfId="1151"/>
    <cellStyle name="Zvýraznenie1" xfId="1152"/>
    <cellStyle name="Zvýraznenie2" xfId="1153"/>
    <cellStyle name="Zvýraznenie3" xfId="1154"/>
    <cellStyle name="Zvýraznenie4" xfId="1155"/>
    <cellStyle name="Zvýraznenie5" xfId="1156"/>
    <cellStyle name="Zvýraznenie6" xfId="1157"/>
    <cellStyle name="Zvýraznění 1 1" xfId="1158"/>
    <cellStyle name="Zvýraznění 1 10" xfId="1159"/>
    <cellStyle name="Zvýraznění 1 11" xfId="1160"/>
    <cellStyle name="Zvýraznění 1 12" xfId="1161"/>
    <cellStyle name="Zvýraznění 1 13" xfId="1162"/>
    <cellStyle name="Zvýraznění 1 14" xfId="1163"/>
    <cellStyle name="Zvýraznění 1 15" xfId="1164"/>
    <cellStyle name="Zvýraznění 1 16" xfId="1165"/>
    <cellStyle name="Zvýraznění 1 17" xfId="1166"/>
    <cellStyle name="Zvýraznění 1 18" xfId="1167"/>
    <cellStyle name="Zvýraznění 1 19" xfId="1168"/>
    <cellStyle name="Zvýraznění 1 2" xfId="1169"/>
    <cellStyle name="Zvýraznění 1 20" xfId="1170"/>
    <cellStyle name="Zvýraznění 1 21" xfId="1171"/>
    <cellStyle name="Zvýraznění 1 22" xfId="1172"/>
    <cellStyle name="Zvýraznění 1 23" xfId="1173"/>
    <cellStyle name="Zvýraznění 1 24" xfId="1174"/>
    <cellStyle name="Zvýraznění 1 25" xfId="1175"/>
    <cellStyle name="Zvýraznění 1 26" xfId="1176"/>
    <cellStyle name="Zvýraznění 1 27" xfId="1177"/>
    <cellStyle name="Zvýraznění 1 28" xfId="1178"/>
    <cellStyle name="Zvýraznění 1 29" xfId="1179"/>
    <cellStyle name="Zvýraznění 1 3" xfId="1180"/>
    <cellStyle name="Zvýraznění 1 4" xfId="1181"/>
    <cellStyle name="Zvýraznění 1 5" xfId="1182"/>
    <cellStyle name="Zvýraznění 1 6" xfId="1183"/>
    <cellStyle name="Zvýraznění 1 7" xfId="1184"/>
    <cellStyle name="Zvýraznění 1 8" xfId="1185"/>
    <cellStyle name="Zvýraznění 1 9" xfId="1186"/>
    <cellStyle name="Zvýraznění 2 1" xfId="1187"/>
    <cellStyle name="Zvýraznění 2 10" xfId="1188"/>
    <cellStyle name="Zvýraznění 2 11" xfId="1189"/>
    <cellStyle name="Zvýraznění 2 12" xfId="1190"/>
    <cellStyle name="Zvýraznění 2 13" xfId="1191"/>
    <cellStyle name="Zvýraznění 2 14" xfId="1192"/>
    <cellStyle name="Zvýraznění 2 15" xfId="1193"/>
    <cellStyle name="Zvýraznění 2 16" xfId="1194"/>
    <cellStyle name="Zvýraznění 2 17" xfId="1195"/>
    <cellStyle name="Zvýraznění 2 18" xfId="1196"/>
    <cellStyle name="Zvýraznění 2 19" xfId="1197"/>
    <cellStyle name="Zvýraznění 2 2" xfId="1198"/>
    <cellStyle name="Zvýraznění 2 20" xfId="1199"/>
    <cellStyle name="Zvýraznění 2 21" xfId="1200"/>
    <cellStyle name="Zvýraznění 2 22" xfId="1201"/>
    <cellStyle name="Zvýraznění 2 23" xfId="1202"/>
    <cellStyle name="Zvýraznění 2 24" xfId="1203"/>
    <cellStyle name="Zvýraznění 2 25" xfId="1204"/>
    <cellStyle name="Zvýraznění 2 26" xfId="1205"/>
    <cellStyle name="Zvýraznění 2 27" xfId="1206"/>
    <cellStyle name="Zvýraznění 2 28" xfId="1207"/>
    <cellStyle name="Zvýraznění 2 29" xfId="1208"/>
    <cellStyle name="Zvýraznění 2 3" xfId="1209"/>
    <cellStyle name="Zvýraznění 2 4" xfId="1210"/>
    <cellStyle name="Zvýraznění 2 5" xfId="1211"/>
    <cellStyle name="Zvýraznění 2 6" xfId="1212"/>
    <cellStyle name="Zvýraznění 2 7" xfId="1213"/>
    <cellStyle name="Zvýraznění 2 8" xfId="1214"/>
    <cellStyle name="Zvýraznění 2 9" xfId="1215"/>
    <cellStyle name="Zvýraznění 3 1" xfId="1216"/>
    <cellStyle name="Zvýraznění 3 10" xfId="1217"/>
    <cellStyle name="Zvýraznění 3 11" xfId="1218"/>
    <cellStyle name="Zvýraznění 3 12" xfId="1219"/>
    <cellStyle name="Zvýraznění 3 13" xfId="1220"/>
    <cellStyle name="Zvýraznění 3 14" xfId="1221"/>
    <cellStyle name="Zvýraznění 3 15" xfId="1222"/>
    <cellStyle name="Zvýraznění 3 16" xfId="1223"/>
    <cellStyle name="Zvýraznění 3 17" xfId="1224"/>
    <cellStyle name="Zvýraznění 3 18" xfId="1225"/>
    <cellStyle name="Zvýraznění 3 19" xfId="1226"/>
    <cellStyle name="Zvýraznění 3 2" xfId="1227"/>
    <cellStyle name="Zvýraznění 3 20" xfId="1228"/>
    <cellStyle name="Zvýraznění 3 21" xfId="1229"/>
    <cellStyle name="Zvýraznění 3 22" xfId="1230"/>
    <cellStyle name="Zvýraznění 3 23" xfId="1231"/>
    <cellStyle name="Zvýraznění 3 24" xfId="1232"/>
    <cellStyle name="Zvýraznění 3 25" xfId="1233"/>
    <cellStyle name="Zvýraznění 3 26" xfId="1234"/>
    <cellStyle name="Zvýraznění 3 27" xfId="1235"/>
    <cellStyle name="Zvýraznění 3 28" xfId="1236"/>
    <cellStyle name="Zvýraznění 3 29" xfId="1237"/>
    <cellStyle name="Zvýraznění 3 3" xfId="1238"/>
    <cellStyle name="Zvýraznění 3 4" xfId="1239"/>
    <cellStyle name="Zvýraznění 3 5" xfId="1240"/>
    <cellStyle name="Zvýraznění 3 6" xfId="1241"/>
    <cellStyle name="Zvýraznění 3 7" xfId="1242"/>
    <cellStyle name="Zvýraznění 3 8" xfId="1243"/>
    <cellStyle name="Zvýraznění 3 9" xfId="1244"/>
    <cellStyle name="Zvýraznění 4 1" xfId="1245"/>
    <cellStyle name="Zvýraznění 4 10" xfId="1246"/>
    <cellStyle name="Zvýraznění 4 11" xfId="1247"/>
    <cellStyle name="Zvýraznění 4 12" xfId="1248"/>
    <cellStyle name="Zvýraznění 4 13" xfId="1249"/>
    <cellStyle name="Zvýraznění 4 14" xfId="1250"/>
    <cellStyle name="Zvýraznění 4 15" xfId="1251"/>
    <cellStyle name="Zvýraznění 4 16" xfId="1252"/>
    <cellStyle name="Zvýraznění 4 17" xfId="1253"/>
    <cellStyle name="Zvýraznění 4 18" xfId="1254"/>
    <cellStyle name="Zvýraznění 4 19" xfId="1255"/>
    <cellStyle name="Zvýraznění 4 2" xfId="1256"/>
    <cellStyle name="Zvýraznění 4 20" xfId="1257"/>
    <cellStyle name="Zvýraznění 4 21" xfId="1258"/>
    <cellStyle name="Zvýraznění 4 22" xfId="1259"/>
    <cellStyle name="Zvýraznění 4 23" xfId="1260"/>
    <cellStyle name="Zvýraznění 4 24" xfId="1261"/>
    <cellStyle name="Zvýraznění 4 25" xfId="1262"/>
    <cellStyle name="Zvýraznění 4 26" xfId="1263"/>
    <cellStyle name="Zvýraznění 4 27" xfId="1264"/>
    <cellStyle name="Zvýraznění 4 28" xfId="1265"/>
    <cellStyle name="Zvýraznění 4 29" xfId="1266"/>
    <cellStyle name="Zvýraznění 4 3" xfId="1267"/>
    <cellStyle name="Zvýraznění 4 4" xfId="1268"/>
    <cellStyle name="Zvýraznění 4 5" xfId="1269"/>
    <cellStyle name="Zvýraznění 4 6" xfId="1270"/>
    <cellStyle name="Zvýraznění 4 7" xfId="1271"/>
    <cellStyle name="Zvýraznění 4 8" xfId="1272"/>
    <cellStyle name="Zvýraznění 4 9" xfId="1273"/>
    <cellStyle name="Zvýraznění 5 1" xfId="1274"/>
    <cellStyle name="Zvýraznění 5 10" xfId="1275"/>
    <cellStyle name="Zvýraznění 5 11" xfId="1276"/>
    <cellStyle name="Zvýraznění 5 12" xfId="1277"/>
    <cellStyle name="Zvýraznění 5 13" xfId="1278"/>
    <cellStyle name="Zvýraznění 5 14" xfId="1279"/>
    <cellStyle name="Zvýraznění 5 15" xfId="1280"/>
    <cellStyle name="Zvýraznění 5 16" xfId="1281"/>
    <cellStyle name="Zvýraznění 5 17" xfId="1282"/>
    <cellStyle name="Zvýraznění 5 18" xfId="1283"/>
    <cellStyle name="Zvýraznění 5 19" xfId="1284"/>
    <cellStyle name="Zvýraznění 5 2" xfId="1285"/>
    <cellStyle name="Zvýraznění 5 20" xfId="1286"/>
    <cellStyle name="Zvýraznění 5 21" xfId="1287"/>
    <cellStyle name="Zvýraznění 5 22" xfId="1288"/>
    <cellStyle name="Zvýraznění 5 23" xfId="1289"/>
    <cellStyle name="Zvýraznění 5 24" xfId="1290"/>
    <cellStyle name="Zvýraznění 5 25" xfId="1291"/>
    <cellStyle name="Zvýraznění 5 26" xfId="1292"/>
    <cellStyle name="Zvýraznění 5 27" xfId="1293"/>
    <cellStyle name="Zvýraznění 5 28" xfId="1294"/>
    <cellStyle name="Zvýraznění 5 29" xfId="1295"/>
    <cellStyle name="Zvýraznění 5 3" xfId="1296"/>
    <cellStyle name="Zvýraznění 5 4" xfId="1297"/>
    <cellStyle name="Zvýraznění 5 5" xfId="1298"/>
    <cellStyle name="Zvýraznění 5 6" xfId="1299"/>
    <cellStyle name="Zvýraznění 5 7" xfId="1300"/>
    <cellStyle name="Zvýraznění 5 8" xfId="1301"/>
    <cellStyle name="Zvýraznění 5 9" xfId="1302"/>
    <cellStyle name="Zvýraznění 6 1" xfId="1303"/>
    <cellStyle name="Zvýraznění 6 10" xfId="1304"/>
    <cellStyle name="Zvýraznění 6 11" xfId="1305"/>
    <cellStyle name="Zvýraznění 6 12" xfId="1306"/>
    <cellStyle name="Zvýraznění 6 13" xfId="1307"/>
    <cellStyle name="Zvýraznění 6 14" xfId="1308"/>
    <cellStyle name="Zvýraznění 6 15" xfId="1309"/>
    <cellStyle name="Zvýraznění 6 16" xfId="1310"/>
    <cellStyle name="Zvýraznění 6 17" xfId="1311"/>
    <cellStyle name="Zvýraznění 6 18" xfId="1312"/>
    <cellStyle name="Zvýraznění 6 19" xfId="1313"/>
    <cellStyle name="Zvýraznění 6 2" xfId="1314"/>
    <cellStyle name="Zvýraznění 6 20" xfId="1315"/>
    <cellStyle name="Zvýraznění 6 21" xfId="1316"/>
    <cellStyle name="Zvýraznění 6 22" xfId="1317"/>
    <cellStyle name="Zvýraznění 6 23" xfId="1318"/>
    <cellStyle name="Zvýraznění 6 24" xfId="1319"/>
    <cellStyle name="Zvýraznění 6 25" xfId="1320"/>
    <cellStyle name="Zvýraznění 6 26" xfId="1321"/>
    <cellStyle name="Zvýraznění 6 27" xfId="1322"/>
    <cellStyle name="Zvýraznění 6 28" xfId="1323"/>
    <cellStyle name="Zvýraznění 6 29" xfId="1324"/>
    <cellStyle name="Zvýraznění 6 3" xfId="1325"/>
    <cellStyle name="Zvýraznění 6 4" xfId="1326"/>
    <cellStyle name="Zvýraznění 6 5" xfId="1327"/>
    <cellStyle name="Zvýraznění 6 6" xfId="1328"/>
    <cellStyle name="Zvýraznění 6 7" xfId="1329"/>
    <cellStyle name="Zvýraznění 6 8" xfId="1330"/>
    <cellStyle name="Zvýraznění 6 9" xfId="1331"/>
    <cellStyle name="základní" xfId="13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company/DOK/K03_01/NABIDKY_D5/AB_OK_SYSTEM_1698_VSBD26/OK_16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company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company/Documents%20and%20Settings/User/Local%20Settings/Temporary%20Internet%20Files/Content.IE5/C123CX2F/Poli(Aany-tlakovkanalizace-napojovacad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company/Documents%20and%20Settings/User/Local%20Settings/Temporary%20Internet%20Files/Content.IE5/C123CX2F/Poli(Aany-tlakovkanalizacePTK1PTK1aPTK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company/WINDOWS/TEMP/Specifikace-p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company/WINDOWS/TEMP/&#269;.%2041%20Zelen&#253;%20ostrov%20roz.%20rozpo&#269;tu%20na%20DC%20(bez%20list.%20v&#253;stupu)/Rozpo&#269;et%20stavby%20dle%20DC/sa_SO51_4_vv_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7.640625" defaultRowHeight="15.95" zeroHeight="false" outlineLevelRow="0" outlineLevelCol="0"/>
  <cols>
    <col collapsed="false" customWidth="true" hidden="false" outlineLevel="0" max="1" min="1" style="1" width="5.73"/>
    <col collapsed="false" customWidth="true" hidden="false" outlineLevel="0" max="2" min="2" style="1" width="41.67"/>
    <col collapsed="false" customWidth="true" hidden="false" outlineLevel="0" max="3" min="3" style="2" width="17.48"/>
    <col collapsed="false" customWidth="true" hidden="false" outlineLevel="0" max="4" min="4" style="2" width="14.34"/>
    <col collapsed="false" customWidth="true" hidden="false" outlineLevel="0" max="5" min="5" style="2" width="20.9"/>
    <col collapsed="false" customWidth="true" hidden="false" outlineLevel="0" max="6" min="6" style="2" width="14.88"/>
    <col collapsed="false" customWidth="true" hidden="false" outlineLevel="0" max="7" min="7" style="2" width="8.33"/>
    <col collapsed="false" customWidth="false" hidden="false" outlineLevel="0" max="8" min="8" style="1" width="7.64"/>
    <col collapsed="false" customWidth="true" hidden="false" outlineLevel="0" max="9" min="9" style="1" width="11.74"/>
    <col collapsed="false" customWidth="false" hidden="false" outlineLevel="0" max="257" min="10" style="1" width="7.64"/>
  </cols>
  <sheetData>
    <row r="1" customFormat="false" ht="15.95" hidden="false" customHeight="true" outlineLevel="0" collapsed="false">
      <c r="A1" s="3" t="s">
        <v>0</v>
      </c>
      <c r="B1" s="4"/>
    </row>
    <row r="2" customFormat="false" ht="15.95" hidden="false" customHeight="true" outlineLevel="0" collapsed="false">
      <c r="A2" s="5"/>
      <c r="B2" s="6"/>
    </row>
    <row r="3" s="9" customFormat="true" ht="41.25" hidden="false" customHeight="true" outlineLevel="0" collapsed="false">
      <c r="A3" s="7" t="s">
        <v>1</v>
      </c>
      <c r="B3" s="7"/>
      <c r="C3" s="7"/>
      <c r="D3" s="7"/>
      <c r="E3" s="7"/>
      <c r="F3" s="8"/>
      <c r="G3" s="8"/>
      <c r="H3" s="8"/>
      <c r="I3" s="8"/>
      <c r="J3" s="8"/>
    </row>
    <row r="4" s="8" customFormat="true" ht="24" hidden="false" customHeight="true" outlineLevel="0" collapsed="false">
      <c r="A4" s="10" t="s">
        <v>2</v>
      </c>
      <c r="B4" s="10"/>
      <c r="C4" s="11"/>
      <c r="D4" s="11"/>
      <c r="E4" s="12"/>
      <c r="F4" s="12"/>
      <c r="G4" s="12"/>
    </row>
    <row r="5" s="8" customFormat="true" ht="24" hidden="false" customHeight="true" outlineLevel="0" collapsed="false">
      <c r="A5" s="10" t="s">
        <v>3</v>
      </c>
      <c r="B5" s="10"/>
      <c r="C5" s="11"/>
      <c r="D5" s="11"/>
      <c r="E5" s="12"/>
      <c r="F5" s="12"/>
      <c r="G5" s="12"/>
    </row>
    <row r="6" s="8" customFormat="true" ht="24" hidden="false" customHeight="true" outlineLevel="0" collapsed="false">
      <c r="A6" s="10" t="s">
        <v>4</v>
      </c>
      <c r="B6" s="10"/>
      <c r="C6" s="11"/>
      <c r="D6" s="13"/>
      <c r="E6" s="12"/>
      <c r="F6" s="12"/>
      <c r="G6" s="12"/>
    </row>
    <row r="7" s="8" customFormat="true" ht="24" hidden="false" customHeight="true" outlineLevel="0" collapsed="false">
      <c r="A7" s="10" t="s">
        <v>5</v>
      </c>
      <c r="B7" s="10"/>
      <c r="C7" s="11"/>
      <c r="D7" s="11"/>
      <c r="E7" s="12"/>
      <c r="F7" s="12"/>
      <c r="G7" s="12"/>
    </row>
    <row r="8" s="8" customFormat="true" ht="15.95" hidden="false" customHeight="true" outlineLevel="0" collapsed="false">
      <c r="C8" s="12"/>
      <c r="D8" s="12"/>
      <c r="E8" s="12"/>
      <c r="F8" s="12"/>
      <c r="G8" s="12"/>
    </row>
    <row r="9" s="21" customFormat="true" ht="18" hidden="false" customHeight="true" outlineLevel="0" collapsed="false">
      <c r="A9" s="14" t="s">
        <v>6</v>
      </c>
      <c r="B9" s="15" t="s">
        <v>7</v>
      </c>
      <c r="C9" s="16" t="s">
        <v>8</v>
      </c>
      <c r="D9" s="17" t="s">
        <v>9</v>
      </c>
      <c r="E9" s="18" t="s">
        <v>10</v>
      </c>
      <c r="F9" s="19"/>
      <c r="G9" s="20"/>
    </row>
    <row r="10" s="21" customFormat="true" ht="18" hidden="false" customHeight="true" outlineLevel="0" collapsed="false">
      <c r="A10" s="22" t="s">
        <v>11</v>
      </c>
      <c r="B10" s="23" t="s">
        <v>12</v>
      </c>
      <c r="C10" s="24"/>
      <c r="D10" s="25"/>
      <c r="E10" s="26" t="n">
        <f aca="false">D10+C10</f>
        <v>0</v>
      </c>
      <c r="F10" s="19"/>
      <c r="G10" s="19"/>
    </row>
    <row r="11" s="21" customFormat="true" ht="18" hidden="false" customHeight="true" outlineLevel="0" collapsed="false">
      <c r="A11" s="27" t="s">
        <v>13</v>
      </c>
      <c r="B11" s="23" t="s">
        <v>14</v>
      </c>
      <c r="C11" s="24"/>
      <c r="D11" s="25"/>
      <c r="E11" s="26" t="n">
        <f aca="false">D11+C11</f>
        <v>0</v>
      </c>
      <c r="F11" s="19"/>
      <c r="G11" s="19"/>
    </row>
    <row r="12" s="21" customFormat="true" ht="18" hidden="false" customHeight="true" outlineLevel="0" collapsed="false">
      <c r="A12" s="27" t="s">
        <v>15</v>
      </c>
      <c r="B12" s="23" t="s">
        <v>16</v>
      </c>
      <c r="C12" s="24"/>
      <c r="D12" s="25"/>
      <c r="E12" s="26" t="n">
        <f aca="false">D12+C12</f>
        <v>0</v>
      </c>
      <c r="F12" s="19"/>
      <c r="G12" s="19"/>
    </row>
    <row r="13" s="21" customFormat="true" ht="18" hidden="false" customHeight="true" outlineLevel="0" collapsed="false">
      <c r="A13" s="28"/>
      <c r="B13" s="29"/>
      <c r="C13" s="30"/>
      <c r="D13" s="31"/>
      <c r="E13" s="32"/>
      <c r="F13" s="19"/>
      <c r="G13" s="19"/>
    </row>
    <row r="14" s="21" customFormat="true" ht="18" hidden="false" customHeight="true" outlineLevel="0" collapsed="false">
      <c r="A14" s="33"/>
      <c r="B14" s="34" t="s">
        <v>17</v>
      </c>
      <c r="C14" s="35" t="n">
        <f aca="false">SUM(C10:C13)</f>
        <v>0</v>
      </c>
      <c r="D14" s="36" t="n">
        <f aca="false">SUM(D10:D13)</f>
        <v>0</v>
      </c>
      <c r="E14" s="37" t="n">
        <f aca="false">SUM(E10:E13)</f>
        <v>0</v>
      </c>
      <c r="F14" s="19"/>
      <c r="G14" s="19"/>
    </row>
    <row r="15" s="21" customFormat="true" ht="18" hidden="false" customHeight="true" outlineLevel="0" collapsed="false">
      <c r="A15" s="38"/>
      <c r="B15" s="39"/>
      <c r="C15" s="40"/>
      <c r="D15" s="41"/>
      <c r="E15" s="42"/>
      <c r="F15" s="19"/>
      <c r="G15" s="19"/>
    </row>
    <row r="16" s="21" customFormat="true" ht="18" hidden="false" customHeight="true" outlineLevel="0" collapsed="false">
      <c r="A16" s="43" t="s">
        <v>18</v>
      </c>
      <c r="B16" s="34"/>
      <c r="C16" s="35" t="n">
        <f aca="false">+C14</f>
        <v>0</v>
      </c>
      <c r="D16" s="36" t="n">
        <f aca="false">+D14</f>
        <v>0</v>
      </c>
      <c r="E16" s="35" t="n">
        <f aca="false">+E14</f>
        <v>0</v>
      </c>
      <c r="F16" s="19"/>
      <c r="G16" s="19"/>
      <c r="I16" s="44"/>
    </row>
    <row r="17" s="21" customFormat="true" ht="18" hidden="false" customHeight="true" outlineLevel="0" collapsed="false">
      <c r="A17" s="45"/>
      <c r="B17" s="46"/>
      <c r="C17" s="47"/>
      <c r="D17" s="48"/>
      <c r="E17" s="49"/>
      <c r="F17" s="19"/>
      <c r="G17" s="19"/>
      <c r="I17" s="50"/>
    </row>
    <row r="18" s="21" customFormat="true" ht="18" hidden="false" customHeight="true" outlineLevel="0" collapsed="false">
      <c r="A18" s="51" t="s">
        <v>19</v>
      </c>
      <c r="B18" s="52"/>
      <c r="C18" s="35" t="n">
        <v>0</v>
      </c>
      <c r="D18" s="53"/>
      <c r="E18" s="37" t="n">
        <f aca="false">C18</f>
        <v>0</v>
      </c>
      <c r="F18" s="54"/>
      <c r="G18" s="19"/>
      <c r="I18" s="50"/>
    </row>
    <row r="19" s="21" customFormat="true" ht="18" hidden="false" customHeight="true" outlineLevel="0" collapsed="false">
      <c r="A19" s="45"/>
      <c r="B19" s="46"/>
      <c r="C19" s="55"/>
      <c r="D19" s="55"/>
      <c r="E19" s="56"/>
      <c r="F19" s="19"/>
      <c r="G19" s="19"/>
    </row>
    <row r="20" s="59" customFormat="true" ht="15.95" hidden="false" customHeight="true" outlineLevel="0" collapsed="false">
      <c r="A20" s="51" t="s">
        <v>20</v>
      </c>
      <c r="B20" s="52"/>
      <c r="C20" s="57"/>
      <c r="D20" s="57"/>
      <c r="E20" s="58"/>
      <c r="F20" s="19"/>
      <c r="G20" s="19"/>
    </row>
    <row r="21" s="21" customFormat="true" ht="15.95" hidden="false" customHeight="true" outlineLevel="0" collapsed="false">
      <c r="A21" s="60" t="s">
        <v>21</v>
      </c>
      <c r="B21" s="61"/>
      <c r="C21" s="62"/>
      <c r="D21" s="62"/>
      <c r="E21" s="63"/>
      <c r="F21" s="64"/>
      <c r="G21" s="64"/>
    </row>
    <row r="22" customFormat="false" ht="15.95" hidden="false" customHeight="true" outlineLevel="0" collapsed="false">
      <c r="A22" s="60" t="s">
        <v>22</v>
      </c>
      <c r="B22" s="61"/>
      <c r="C22" s="65"/>
      <c r="D22" s="66"/>
      <c r="E22" s="63"/>
    </row>
    <row r="23" customFormat="false" ht="15.95" hidden="false" customHeight="true" outlineLevel="0" collapsed="false">
      <c r="A23" s="60" t="s">
        <v>23</v>
      </c>
      <c r="B23" s="60"/>
      <c r="C23" s="65"/>
      <c r="D23" s="66"/>
      <c r="E23" s="63"/>
    </row>
    <row r="24" customFormat="false" ht="15.95" hidden="false" customHeight="true" outlineLevel="0" collapsed="false">
      <c r="A24" s="60" t="s">
        <v>24</v>
      </c>
      <c r="B24" s="60"/>
      <c r="C24" s="65"/>
      <c r="D24" s="66"/>
      <c r="E24" s="63"/>
    </row>
    <row r="25" customFormat="false" ht="15.95" hidden="false" customHeight="true" outlineLevel="0" collapsed="false">
      <c r="A25" s="60" t="s">
        <v>25</v>
      </c>
      <c r="B25" s="61"/>
      <c r="C25" s="65"/>
      <c r="D25" s="66"/>
      <c r="E25" s="63"/>
    </row>
    <row r="26" customFormat="false" ht="15.95" hidden="false" customHeight="true" outlineLevel="0" collapsed="false">
      <c r="A26" s="60" t="s">
        <v>26</v>
      </c>
      <c r="B26" s="61"/>
      <c r="C26" s="65"/>
      <c r="D26" s="66"/>
      <c r="E26" s="63"/>
    </row>
    <row r="27" customFormat="false" ht="15.95" hidden="false" customHeight="true" outlineLevel="0" collapsed="false">
      <c r="A27" s="60" t="s">
        <v>27</v>
      </c>
      <c r="B27" s="61"/>
      <c r="C27" s="65"/>
      <c r="D27" s="66"/>
      <c r="E27" s="63"/>
    </row>
    <row r="28" customFormat="false" ht="15.95" hidden="false" customHeight="true" outlineLevel="0" collapsed="false">
      <c r="A28" s="67" t="s">
        <v>28</v>
      </c>
      <c r="B28" s="67"/>
      <c r="C28" s="68"/>
      <c r="D28" s="68"/>
      <c r="E28" s="69" t="n">
        <f aca="false">+SUM(E21:E27)</f>
        <v>0</v>
      </c>
    </row>
    <row r="29" customFormat="false" ht="15.95" hidden="false" customHeight="true" outlineLevel="0" collapsed="false">
      <c r="A29" s="45"/>
      <c r="B29" s="46"/>
      <c r="C29" s="55"/>
      <c r="D29" s="55"/>
      <c r="E29" s="49"/>
    </row>
    <row r="30" s="71" customFormat="true" ht="15.95" hidden="false" customHeight="true" outlineLevel="0" collapsed="false">
      <c r="A30" s="51" t="s">
        <v>29</v>
      </c>
      <c r="B30" s="51"/>
      <c r="C30" s="57"/>
      <c r="D30" s="57"/>
      <c r="E30" s="37" t="n">
        <f aca="false">+E16+E18+E28</f>
        <v>0</v>
      </c>
      <c r="F30" s="70"/>
      <c r="G30" s="70"/>
    </row>
    <row r="31" s="71" customFormat="true" ht="15.95" hidden="false" customHeight="true" outlineLevel="0" collapsed="false">
      <c r="A31" s="72"/>
      <c r="B31" s="72"/>
      <c r="C31" s="73"/>
      <c r="D31" s="73"/>
      <c r="E31" s="74"/>
      <c r="F31" s="70"/>
      <c r="G31" s="70"/>
    </row>
    <row r="32" s="71" customFormat="true" ht="15.95" hidden="false" customHeight="true" outlineLevel="0" collapsed="false">
      <c r="A32" s="75" t="s">
        <v>30</v>
      </c>
      <c r="B32" s="76"/>
      <c r="C32" s="77"/>
      <c r="D32" s="78"/>
      <c r="E32" s="78"/>
      <c r="F32" s="70"/>
      <c r="G32" s="70"/>
    </row>
    <row r="33" s="82" customFormat="true" ht="15.95" hidden="false" customHeight="true" outlineLevel="0" collapsed="false">
      <c r="A33" s="79"/>
      <c r="B33" s="79"/>
      <c r="C33" s="80"/>
      <c r="D33" s="70"/>
      <c r="E33" s="70"/>
      <c r="F33" s="81"/>
      <c r="G33" s="81"/>
    </row>
    <row r="34" customFormat="false" ht="39.75" hidden="false" customHeight="true" outlineLevel="0" collapsed="false">
      <c r="A34" s="82"/>
      <c r="B34" s="83" t="s">
        <v>31</v>
      </c>
      <c r="C34" s="83"/>
      <c r="D34" s="83"/>
      <c r="E34" s="83"/>
    </row>
    <row r="35" customFormat="false" ht="42.75" hidden="false" customHeight="true" outlineLevel="0" collapsed="false">
      <c r="B35" s="84" t="s">
        <v>32</v>
      </c>
      <c r="C35" s="84"/>
      <c r="D35" s="84"/>
      <c r="E35" s="84"/>
    </row>
    <row r="36" customFormat="false" ht="15.95" hidden="false" customHeight="true" outlineLevel="0" collapsed="false">
      <c r="A36" s="85"/>
      <c r="B36" s="85"/>
      <c r="C36" s="86"/>
    </row>
    <row r="37" customFormat="false" ht="15.95" hidden="false" customHeight="true" outlineLevel="0" collapsed="false">
      <c r="B37" s="87"/>
    </row>
  </sheetData>
  <mergeCells count="3">
    <mergeCell ref="A3:E3"/>
    <mergeCell ref="B34:E34"/>
    <mergeCell ref="B35:E35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10:41:20Z</dcterms:created>
  <dc:creator/>
  <dc:description/>
  <dc:language>en-US</dc:language>
  <cp:lastModifiedBy/>
  <dcterms:modified xsi:type="dcterms:W3CDTF">2018-11-01T15:07:24Z</dcterms:modified>
  <cp:revision>0</cp:revision>
  <dc:subject/>
  <dc:title/>
</cp:coreProperties>
</file>